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2"/>
  </bookViews>
  <sheets>
    <sheet name="Cover" sheetId="1" state="visible" r:id="rId2"/>
    <sheet name="Decision Matrix" sheetId="2" state="visible" r:id="rId3"/>
    <sheet name="Current" sheetId="3" state="visible" r:id="rId4"/>
    <sheet name="Opt. I - Rec." sheetId="4" state="visible" r:id="rId5"/>
    <sheet name="Opt. I - Inv." sheetId="5" state="visible" r:id="rId6"/>
    <sheet name="Opt. II - Rec." sheetId="6" state="visible" r:id="rId7"/>
    <sheet name="Opt. II - Inv." sheetId="7" state="visible" r:id="rId8"/>
    <sheet name="Opt. III - Rec." sheetId="8" state="visible" r:id="rId9"/>
    <sheet name="Opt. III - Inv." sheetId="9" state="visible" r:id="rId10"/>
    <sheet name="CB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5">
  <si>
    <t xml:space="preserve">U.N. House / Common Premises</t>
  </si>
  <si>
    <t xml:space="preserve">Easter Island, Ecuador</t>
  </si>
  <si>
    <t xml:space="preserve">Feasibility Study - Cost/Benefit Analysis</t>
  </si>
  <si>
    <t xml:space="preserve">Prepared on:</t>
  </si>
  <si>
    <t xml:space="preserve">By:</t>
  </si>
  <si>
    <t xml:space="preserve">Alessandro Sodano</t>
  </si>
  <si>
    <t xml:space="preserve">Project Duration
(years, max 7):</t>
  </si>
  <si>
    <t xml:space="preserve">Participating Agencies:</t>
  </si>
  <si>
    <t xml:space="preserve">Options:</t>
  </si>
  <si>
    <t xml:space="preserve">UNDP</t>
  </si>
  <si>
    <t xml:space="preserve">UNFPA</t>
  </si>
  <si>
    <t xml:space="preserve">Option I</t>
  </si>
  <si>
    <t xml:space="preserve">UNICEF</t>
  </si>
  <si>
    <t xml:space="preserve">Juppiter Building</t>
  </si>
  <si>
    <t xml:space="preserve">WFP</t>
  </si>
  <si>
    <t xml:space="preserve">Other 1</t>
  </si>
  <si>
    <t xml:space="preserve">Option II</t>
  </si>
  <si>
    <t xml:space="preserve">Other 2</t>
  </si>
  <si>
    <t xml:space="preserve">US Treasury current discount rate, per Year:</t>
  </si>
  <si>
    <t xml:space="preserve">Aphrodite Building</t>
  </si>
  <si>
    <t xml:space="preserve">Other 3</t>
  </si>
  <si>
    <t xml:space="preserve">Other 4</t>
  </si>
  <si>
    <t xml:space="preserve">Other 5</t>
  </si>
  <si>
    <t xml:space="preserve">Mercurius Building</t>
  </si>
  <si>
    <t xml:space="preserve">Other 6</t>
  </si>
  <si>
    <t xml:space="preserve">CONFIDENTIAL</t>
  </si>
  <si>
    <t xml:space="preserve">FEASIBILITY STUDY</t>
  </si>
  <si>
    <t xml:space="preserve">Decision Making Matrix</t>
  </si>
  <si>
    <t xml:space="preserve">CATEGORIES</t>
  </si>
  <si>
    <t xml:space="preserve">Maximum Available Score per Category
(Total shall be 100)</t>
  </si>
  <si>
    <t xml:space="preserve">Current Situation</t>
  </si>
  <si>
    <t xml:space="preserve">LOCATION </t>
  </si>
  <si>
    <t xml:space="preserve">To consider:
Proximity to other business locations, Accessibility (public/private transportation), and others</t>
  </si>
  <si>
    <t xml:space="preserve">SPACE</t>
  </si>
  <si>
    <t xml:space="preserve">To consider:
No. of available workstations, private and public parking, hygienic conditions, faclity management, layout, meeting rooms and others</t>
  </si>
  <si>
    <t xml:space="preserve">SAFETY &amp; SECURITY</t>
  </si>
  <si>
    <t xml:space="preserve">To consider:
Area, Building, and others</t>
  </si>
  <si>
    <t xml:space="preserve">INVESTMENT COSTS</t>
  </si>
  <si>
    <t xml:space="preserve">To consider
Capital Costs:</t>
  </si>
  <si>
    <t xml:space="preserve">RECURRING COSTS</t>
  </si>
  <si>
    <t xml:space="preserve">To consider
Operating Costs:</t>
  </si>
  <si>
    <t xml:space="preserve">TOTAL SCORES</t>
  </si>
  <si>
    <t xml:space="preserve">Annual Recurring Cost Pro-Ration Sheet</t>
  </si>
  <si>
    <t xml:space="preserve">Cost Calculation Parameters</t>
  </si>
  <si>
    <t xml:space="preserve">Totals</t>
  </si>
  <si>
    <t xml:space="preserve">Employees</t>
  </si>
  <si>
    <t xml:space="preserve">No.</t>
  </si>
  <si>
    <t xml:space="preserve">%</t>
  </si>
  <si>
    <t xml:space="preserve">Area</t>
  </si>
  <si>
    <r>
      <rPr>
        <b val="true"/>
        <sz val="8"/>
        <color rgb="FF003366"/>
        <rFont val="Verdana"/>
        <family val="2"/>
      </rPr>
      <t xml:space="preserve">m</t>
    </r>
    <r>
      <rPr>
        <b val="true"/>
        <vertAlign val="superscript"/>
        <sz val="8"/>
        <color rgb="FF003366"/>
        <rFont val="Verdana"/>
        <family val="2"/>
      </rPr>
      <t xml:space="preserve">2</t>
    </r>
  </si>
  <si>
    <t xml:space="preserve">Services</t>
  </si>
  <si>
    <t xml:space="preserve">Sub-Totals</t>
  </si>
  <si>
    <t xml:space="preserve">Lease</t>
  </si>
  <si>
    <t xml:space="preserve">Cleaning</t>
  </si>
  <si>
    <t xml:space="preserve">Garbage collection &amp; recycling</t>
  </si>
  <si>
    <t xml:space="preserve">Gardening</t>
  </si>
  <si>
    <t xml:space="preserve">Maintenance</t>
  </si>
  <si>
    <t xml:space="preserve">Power Supply</t>
  </si>
  <si>
    <t xml:space="preserve">Gas Supply</t>
  </si>
  <si>
    <t xml:space="preserve">Water Supply</t>
  </si>
  <si>
    <t xml:space="preserve">Security (premises only)</t>
  </si>
  <si>
    <r>
      <rPr>
        <b val="true"/>
        <sz val="10"/>
        <color rgb="FF008080"/>
        <rFont val="Arial"/>
        <family val="0"/>
      </rPr>
      <t xml:space="preserve">Current Cost / m</t>
    </r>
    <r>
      <rPr>
        <b val="true"/>
        <vertAlign val="superscript"/>
        <sz val="10"/>
        <color rgb="FF008080"/>
        <rFont val="Arial"/>
        <family val="0"/>
      </rPr>
      <t xml:space="preserve">2</t>
    </r>
  </si>
  <si>
    <t xml:space="preserve">Annual Recurring Costs Pro-Ration Sheet</t>
  </si>
  <si>
    <t xml:space="preserve">Garbage coll. &amp; recycling</t>
  </si>
  <si>
    <r>
      <rPr>
        <b val="true"/>
        <sz val="10"/>
        <color rgb="FF003366"/>
        <rFont val="Arial"/>
        <family val="0"/>
      </rPr>
      <t xml:space="preserve">Recurring Cost / m</t>
    </r>
    <r>
      <rPr>
        <b val="true"/>
        <vertAlign val="superscript"/>
        <sz val="10"/>
        <color rgb="FF003366"/>
        <rFont val="Arial"/>
        <family val="0"/>
      </rPr>
      <t xml:space="preserve">2</t>
    </r>
  </si>
  <si>
    <t xml:space="preserve">Investment Costs Pro-Ration Sheet</t>
  </si>
  <si>
    <t xml:space="preserve">INVESTMENT ITEMS</t>
  </si>
  <si>
    <t xml:space="preserve">C - Civil (site) Work</t>
  </si>
  <si>
    <t xml:space="preserve">S/A - Structural and Architectural work</t>
  </si>
  <si>
    <t xml:space="preserve">M/P - Mechanical and Plumbing Work</t>
  </si>
  <si>
    <t xml:space="preserve">E - Electrical Work</t>
  </si>
  <si>
    <t xml:space="preserve">FP - Fire Protection Work</t>
  </si>
  <si>
    <t xml:space="preserve">SS - Special Systems Work</t>
  </si>
  <si>
    <t xml:space="preserve">SEC - Security Systems Work</t>
  </si>
  <si>
    <t xml:space="preserve">ID - Interior Design Work</t>
  </si>
  <si>
    <t xml:space="preserve">Engineering Support</t>
  </si>
  <si>
    <r>
      <rPr>
        <b val="true"/>
        <sz val="10"/>
        <color rgb="FF003366"/>
        <rFont val="Arial"/>
        <family val="0"/>
      </rPr>
      <t xml:space="preserve">Capital Cost / m</t>
    </r>
    <r>
      <rPr>
        <b val="true"/>
        <vertAlign val="superscript"/>
        <sz val="10"/>
        <color rgb="FF003366"/>
        <rFont val="Arial"/>
        <family val="0"/>
      </rPr>
      <t xml:space="preserve">2</t>
    </r>
  </si>
  <si>
    <t xml:space="preserve">Option III</t>
  </si>
  <si>
    <t xml:space="preserve">Option Cost Comparison</t>
  </si>
  <si>
    <t xml:space="preserve">US Treasury current discount rate, per Year (i):</t>
  </si>
  <si>
    <t xml:space="preserve">Project Duration (years, max 7) (n):</t>
  </si>
  <si>
    <t xml:space="preserve">Annual factor for investment cost calculation =</t>
  </si>
  <si>
    <r>
      <rPr>
        <b val="true"/>
        <u val="single"/>
        <sz val="12"/>
        <color rgb="FF003366"/>
        <rFont val="Verdana"/>
        <family val="2"/>
      </rPr>
      <t xml:space="preserve">i (1+i)</t>
    </r>
    <r>
      <rPr>
        <b val="true"/>
        <u val="single"/>
        <vertAlign val="superscript"/>
        <sz val="12"/>
        <color rgb="FF003366"/>
        <rFont val="Verdana"/>
        <family val="2"/>
      </rPr>
      <t xml:space="preserve">n</t>
    </r>
  </si>
  <si>
    <r>
      <rPr>
        <b val="true"/>
        <sz val="12"/>
        <color rgb="FF003366"/>
        <rFont val="Verdana"/>
        <family val="2"/>
      </rPr>
      <t xml:space="preserve">(1+i)</t>
    </r>
    <r>
      <rPr>
        <b val="true"/>
        <vertAlign val="superscript"/>
        <sz val="12"/>
        <color rgb="FF003366"/>
        <rFont val="Verdana"/>
        <family val="2"/>
      </rPr>
      <t xml:space="preserve">n</t>
    </r>
    <r>
      <rPr>
        <b val="true"/>
        <sz val="12"/>
        <color rgb="FF003366"/>
        <rFont val="Verdana"/>
        <family val="2"/>
      </rPr>
      <t xml:space="preserve"> -1</t>
    </r>
  </si>
  <si>
    <t xml:space="preserve">OPTION COMPARISON</t>
  </si>
  <si>
    <t xml:space="preserve">Annual Recurring Costs</t>
  </si>
  <si>
    <t xml:space="preserve">Annual Cost of Capital Investment</t>
  </si>
  <si>
    <t xml:space="preserve">N/A</t>
  </si>
  <si>
    <t xml:space="preserve">TOTAL ANNUAL COSTS</t>
  </si>
  <si>
    <t xml:space="preserve">TOTAL COSTS</t>
  </si>
  <si>
    <r>
      <rPr>
        <b val="true"/>
        <sz val="8"/>
        <color rgb="FF003366"/>
        <rFont val="Verdana"/>
        <family val="2"/>
      </rPr>
      <t xml:space="preserve">Total Space (m</t>
    </r>
    <r>
      <rPr>
        <b val="true"/>
        <vertAlign val="superscript"/>
        <sz val="8"/>
        <color rgb="FF003366"/>
        <rFont val="Verdana"/>
        <family val="2"/>
      </rPr>
      <t xml:space="preserve">2</t>
    </r>
    <r>
      <rPr>
        <b val="true"/>
        <sz val="8"/>
        <color rgb="FF003366"/>
        <rFont val="Verdana"/>
        <family val="2"/>
      </rPr>
      <t xml:space="preserve">)</t>
    </r>
  </si>
  <si>
    <r>
      <rPr>
        <b val="true"/>
        <sz val="8"/>
        <color rgb="FF003366"/>
        <rFont val="Verdana"/>
        <family val="2"/>
      </rPr>
      <t xml:space="preserve">Cost/m</t>
    </r>
    <r>
      <rPr>
        <b val="true"/>
        <vertAlign val="superscript"/>
        <sz val="8"/>
        <color rgb="FF003366"/>
        <rFont val="Verdana"/>
        <family val="2"/>
      </rPr>
      <t xml:space="preserve">2</t>
    </r>
    <r>
      <rPr>
        <b val="true"/>
        <sz val="8"/>
        <color rgb="FF003366"/>
        <rFont val="Verdana"/>
        <family val="2"/>
      </rPr>
      <t xml:space="preserve"> (annual recurring costs)</t>
    </r>
  </si>
  <si>
    <r>
      <rPr>
        <b val="true"/>
        <sz val="8"/>
        <color rgb="FF003366"/>
        <rFont val="Verdana"/>
        <family val="2"/>
      </rPr>
      <t xml:space="preserve">Cost/m</t>
    </r>
    <r>
      <rPr>
        <b val="true"/>
        <vertAlign val="superscript"/>
        <sz val="8"/>
        <color rgb="FF003366"/>
        <rFont val="Verdana"/>
        <family val="2"/>
      </rPr>
      <t xml:space="preserve">2</t>
    </r>
    <r>
      <rPr>
        <b val="true"/>
        <sz val="8"/>
        <color rgb="FF003366"/>
        <rFont val="Verdana"/>
        <family val="2"/>
      </rPr>
      <t xml:space="preserve"> (capital investments)</t>
    </r>
  </si>
  <si>
    <r>
      <rPr>
        <b val="true"/>
        <sz val="8"/>
        <color rgb="FFFFFFFF"/>
        <rFont val="Verdana"/>
        <family val="2"/>
      </rPr>
      <t xml:space="preserve">TOTAL ANNUAL COSTS / m</t>
    </r>
    <r>
      <rPr>
        <b val="true"/>
        <vertAlign val="superscript"/>
        <sz val="8"/>
        <color rgb="FFFFFFFF"/>
        <rFont val="Verdana"/>
        <family val="2"/>
      </rPr>
      <t xml:space="preserve">2</t>
    </r>
  </si>
  <si>
    <r>
      <rPr>
        <b val="true"/>
        <sz val="8"/>
        <color rgb="FFFFFFFF"/>
        <rFont val="Verdana"/>
        <family val="2"/>
      </rPr>
      <t xml:space="preserve">TOTAL COSTS / m</t>
    </r>
    <r>
      <rPr>
        <b val="true"/>
        <vertAlign val="superscript"/>
        <sz val="8"/>
        <color rgb="FFFFFFFF"/>
        <rFont val="Verdana"/>
        <family val="2"/>
      </rPr>
      <t xml:space="preserve">2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%"/>
    <numFmt numFmtId="166" formatCode="[$-409]d\-mmm\-yy;@"/>
    <numFmt numFmtId="167" formatCode="[$-409]dd\-mmm\-yy;@"/>
    <numFmt numFmtId="168" formatCode="General"/>
    <numFmt numFmtId="169" formatCode="[$-410]d\-mmm\-yy;@"/>
    <numFmt numFmtId="170" formatCode="0"/>
    <numFmt numFmtId="171" formatCode="\$#,##0.00"/>
    <numFmt numFmtId="172" formatCode="#,##0.00_ ;\-#,##0.00\ "/>
    <numFmt numFmtId="173" formatCode="0.00"/>
    <numFmt numFmtId="174" formatCode="#,##0.00"/>
    <numFmt numFmtId="175" formatCode="_-[$$-409]* #,##0.00_ ;_-[$$-409]* \-#,##0.00\ ;_-[$$-409]* \-??_ ;_-@_ "/>
    <numFmt numFmtId="176" formatCode="_-\$* #,##0.00_-;&quot;-$&quot;* #,##0.00_-;_-\$* \-??_-;_-@_-"/>
    <numFmt numFmtId="177" formatCode="\$#,##0.00;&quot;-$&quot;#,##0.00"/>
    <numFmt numFmtId="178" formatCode="0.0000"/>
    <numFmt numFmtId="179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66"/>
      <name val="Verdana"/>
      <family val="2"/>
    </font>
    <font>
      <b val="true"/>
      <sz val="8"/>
      <color rgb="FF003366"/>
      <name val="Verdana"/>
      <family val="2"/>
    </font>
    <font>
      <sz val="10"/>
      <name val="Verdana"/>
      <family val="2"/>
    </font>
    <font>
      <b val="true"/>
      <sz val="12"/>
      <color rgb="FFFFFFFF"/>
      <name val="Verdana"/>
      <family val="2"/>
    </font>
    <font>
      <sz val="16"/>
      <color rgb="FFFFFFFF"/>
      <name val="Verdana"/>
      <family val="2"/>
    </font>
    <font>
      <sz val="10"/>
      <color rgb="FF003366"/>
      <name val="Verdana"/>
      <family val="2"/>
    </font>
    <font>
      <b val="true"/>
      <sz val="10"/>
      <color rgb="FF003366"/>
      <name val="Verdana"/>
      <family val="2"/>
    </font>
    <font>
      <b val="true"/>
      <sz val="16"/>
      <color rgb="FFFF0000"/>
      <name val="Verdana"/>
      <family val="2"/>
    </font>
    <font>
      <b val="true"/>
      <sz val="12"/>
      <color rgb="FF003366"/>
      <name val="Verdana"/>
      <family val="2"/>
    </font>
    <font>
      <b val="true"/>
      <sz val="18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8"/>
      <color rgb="FFFF0000"/>
      <name val="Verdana"/>
      <family val="2"/>
    </font>
    <font>
      <sz val="8"/>
      <color rgb="FF008080"/>
      <name val="Verdana"/>
      <family val="2"/>
    </font>
    <font>
      <sz val="16"/>
      <color rgb="FF008080"/>
      <name val="Verdana"/>
      <family val="2"/>
    </font>
    <font>
      <sz val="16"/>
      <color rgb="FF003366"/>
      <name val="Verdana"/>
      <family val="2"/>
    </font>
    <font>
      <b val="true"/>
      <sz val="16"/>
      <color rgb="FFFFFFFF"/>
      <name val="Verdana"/>
      <family val="2"/>
    </font>
    <font>
      <b val="true"/>
      <sz val="10"/>
      <name val="Arial"/>
      <family val="0"/>
    </font>
    <font>
      <sz val="8"/>
      <color rgb="FFFF0000"/>
      <name val="Verdana"/>
      <family val="2"/>
    </font>
    <font>
      <b val="true"/>
      <vertAlign val="superscript"/>
      <sz val="8"/>
      <color rgb="FF003366"/>
      <name val="Verdana"/>
      <family val="2"/>
    </font>
    <font>
      <b val="true"/>
      <sz val="10"/>
      <color rgb="FF008080"/>
      <name val="Arial"/>
      <family val="0"/>
    </font>
    <font>
      <b val="true"/>
      <vertAlign val="superscript"/>
      <sz val="10"/>
      <color rgb="FF00808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3366"/>
      <name val="Arial"/>
      <family val="0"/>
    </font>
    <font>
      <b val="true"/>
      <vertAlign val="superscript"/>
      <sz val="10"/>
      <color rgb="FF003366"/>
      <name val="Arial"/>
      <family val="0"/>
    </font>
    <font>
      <sz val="10"/>
      <color rgb="FF003366"/>
      <name val="Arial"/>
      <family val="0"/>
    </font>
    <font>
      <sz val="10"/>
      <color rgb="FF003300"/>
      <name val="Verdana"/>
      <family val="2"/>
    </font>
    <font>
      <sz val="8"/>
      <color rgb="FF003300"/>
      <name val="Verdana"/>
      <family val="2"/>
    </font>
    <font>
      <b val="true"/>
      <sz val="9"/>
      <color rgb="FF003366"/>
      <name val="Verdana"/>
      <family val="2"/>
    </font>
    <font>
      <b val="true"/>
      <u val="single"/>
      <sz val="12"/>
      <color rgb="FF003366"/>
      <name val="Verdana"/>
      <family val="2"/>
    </font>
    <font>
      <b val="true"/>
      <u val="single"/>
      <vertAlign val="superscript"/>
      <sz val="12"/>
      <color rgb="FF003366"/>
      <name val="Verdana"/>
      <family val="2"/>
    </font>
    <font>
      <b val="true"/>
      <sz val="12"/>
      <name val="Arial"/>
      <family val="0"/>
    </font>
    <font>
      <b val="true"/>
      <vertAlign val="superscript"/>
      <sz val="12"/>
      <color rgb="FF003366"/>
      <name val="Verdana"/>
      <family val="2"/>
    </font>
    <font>
      <b val="true"/>
      <vertAlign val="superscript"/>
      <sz val="8"/>
      <color rgb="FFFFFF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 style="hair">
        <color rgb="FF003366"/>
      </bottom>
      <diagonal/>
    </border>
    <border diagonalUp="false" diagonalDown="false">
      <left/>
      <right/>
      <top style="hair">
        <color rgb="FF003366"/>
      </top>
      <bottom style="hair">
        <color rgb="FF003366"/>
      </bottom>
      <diagonal/>
    </border>
    <border diagonalUp="false" diagonalDown="false">
      <left/>
      <right/>
      <top/>
      <bottom style="hair">
        <color rgb="FF003366"/>
      </bottom>
      <diagonal/>
    </border>
    <border diagonalUp="false" diagonalDown="false">
      <left/>
      <right/>
      <top style="hair">
        <color rgb="FF003366"/>
      </top>
      <bottom/>
      <diagonal/>
    </border>
    <border diagonalUp="false" diagonalDown="false">
      <left/>
      <right/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/>
      <right style="medium">
        <color rgb="FFFFFFFF"/>
      </right>
      <top style="thin">
        <color rgb="FFFF0000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008080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003366"/>
      </top>
      <bottom/>
      <diagonal/>
    </border>
    <border diagonalUp="false" diagonalDown="false">
      <left style="medium">
        <color rgb="FFFFFFFF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003366"/>
      </right>
      <top/>
      <bottom style="thin">
        <color rgb="FF008080"/>
      </bottom>
      <diagonal/>
    </border>
    <border diagonalUp="false" diagonalDown="false">
      <left style="thin">
        <color rgb="FF003366"/>
      </left>
      <right style="hair">
        <color rgb="FF003366"/>
      </right>
      <top/>
      <bottom style="hair">
        <color rgb="FF003366"/>
      </bottom>
      <diagonal/>
    </border>
    <border diagonalUp="false" diagonalDown="false">
      <left style="thin">
        <color rgb="FF003366"/>
      </left>
      <right/>
      <top/>
      <bottom style="hair">
        <color rgb="FF003366"/>
      </bottom>
      <diagonal/>
    </border>
    <border diagonalUp="false" diagonalDown="false">
      <left style="thin">
        <color rgb="FFFF0000"/>
      </left>
      <right style="medium">
        <color rgb="FFFFFFFF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FFFFFF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3366"/>
      </bottom>
      <diagonal/>
    </border>
    <border diagonalUp="false" diagonalDown="false">
      <left style="thin">
        <color rgb="FF008080"/>
      </left>
      <right style="medium">
        <color rgb="FFFFFFFF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FFFFFF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/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/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/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/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/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FFFFFF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/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/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/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/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/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/>
      <bottom style="hair">
        <color rgb="FF003366"/>
      </bottom>
      <diagonal/>
    </border>
    <border diagonalUp="false" diagonalDown="false">
      <left/>
      <right style="medium">
        <color rgb="FFFFFFFF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FF0000"/>
      </left>
      <right style="medium">
        <color rgb="FFFFFFFF"/>
      </right>
      <top style="thin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/>
      <diagonal/>
    </border>
    <border diagonalUp="false" diagonalDown="false">
      <left style="hair">
        <color rgb="FF003366"/>
      </left>
      <right/>
      <top style="thin">
        <color rgb="FF003366"/>
      </top>
      <bottom/>
      <diagonal/>
    </border>
    <border diagonalUp="false" diagonalDown="false">
      <left style="thin">
        <color rgb="FFFF0000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/>
      <bottom style="thin">
        <color rgb="FF003366"/>
      </bottom>
      <diagonal/>
    </border>
    <border diagonalUp="false" diagonalDown="false">
      <left style="hair">
        <color rgb="FF003366"/>
      </left>
      <right/>
      <top/>
      <bottom style="thin">
        <color rgb="FF003366"/>
      </bottom>
      <diagonal/>
    </border>
    <border diagonalUp="false" diagonalDown="false">
      <left style="medium">
        <color rgb="FFFFFFFF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hair">
        <color rgb="FF003366"/>
      </right>
      <top/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FF0000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FF0000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0000"/>
      </top>
      <bottom style="thin">
        <color rgb="FFFF0000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/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" fillId="2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2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6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4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2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4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3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3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15" activeCellId="0" sqref="D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3.14"/>
    <col collapsed="false" customWidth="true" hidden="false" outlineLevel="0" max="3" min="3" style="1" width="1.56"/>
    <col collapsed="false" customWidth="true" hidden="false" outlineLevel="0" max="5" min="4" style="3" width="12.7"/>
    <col collapsed="false" customWidth="true" hidden="false" outlineLevel="0" max="6" min="6" style="1" width="7.7"/>
    <col collapsed="false" customWidth="true" hidden="false" outlineLevel="0" max="7" min="7" style="1" width="19.56"/>
    <col collapsed="false" customWidth="true" hidden="false" outlineLevel="0" max="8" min="8" style="1" width="12.7"/>
    <col collapsed="false" customWidth="true" hidden="false" outlineLevel="0" max="9" min="9" style="1" width="7.7"/>
    <col collapsed="false" customWidth="true" hidden="false" outlineLevel="0" max="10" min="10" style="4" width="12.7"/>
    <col collapsed="false" customWidth="true" hidden="false" outlineLevel="0" max="11" min="11" style="3" width="12.7"/>
    <col collapsed="false" customWidth="true" hidden="false" outlineLevel="0" max="12" min="12" style="5" width="14.28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7"/>
      <c r="D1" s="9"/>
      <c r="E1" s="9"/>
      <c r="F1" s="7"/>
      <c r="G1" s="7"/>
      <c r="H1" s="7"/>
      <c r="I1" s="7"/>
      <c r="J1" s="10"/>
      <c r="K1" s="9"/>
      <c r="L1" s="11"/>
    </row>
    <row r="2" customFormat="false" ht="21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3" t="s">
        <v>1</v>
      </c>
      <c r="I2" s="13"/>
      <c r="J2" s="13"/>
      <c r="K2" s="13"/>
      <c r="L2" s="13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false" outlineLevel="0" collapsed="false">
      <c r="A4" s="15"/>
      <c r="B4" s="14"/>
      <c r="C4" s="14"/>
      <c r="D4" s="16"/>
      <c r="E4" s="16"/>
      <c r="F4" s="14"/>
      <c r="G4" s="14"/>
      <c r="H4" s="14"/>
      <c r="I4" s="14"/>
      <c r="J4" s="17"/>
      <c r="K4" s="16"/>
      <c r="L4" s="14"/>
    </row>
    <row r="5" customFormat="false" ht="21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2.75" hidden="false" customHeight="false" outlineLevel="0" collapsed="false">
      <c r="A6" s="19" t="s">
        <v>3</v>
      </c>
      <c r="B6" s="20" t="n">
        <v>39364</v>
      </c>
      <c r="C6" s="21"/>
      <c r="D6" s="22" t="s">
        <v>4</v>
      </c>
      <c r="E6" s="23" t="s">
        <v>5</v>
      </c>
      <c r="F6" s="23"/>
      <c r="G6" s="23"/>
      <c r="H6" s="23"/>
      <c r="I6" s="23"/>
      <c r="J6" s="23"/>
      <c r="K6" s="23"/>
      <c r="L6" s="24"/>
    </row>
    <row r="7" customFormat="false" ht="12.75" hidden="false" customHeight="false" outlineLevel="0" collapsed="false">
      <c r="A7" s="14"/>
      <c r="B7" s="25"/>
      <c r="C7" s="26"/>
      <c r="D7" s="17"/>
      <c r="E7" s="26"/>
      <c r="F7" s="26"/>
      <c r="G7" s="26"/>
      <c r="H7" s="26"/>
      <c r="I7" s="26"/>
      <c r="J7" s="26"/>
      <c r="K7" s="26"/>
      <c r="L7" s="15"/>
    </row>
    <row r="8" customFormat="false" ht="12.75" hidden="false" customHeight="false" outlineLevel="0" collapsed="false">
      <c r="A8" s="14"/>
      <c r="B8" s="25"/>
      <c r="C8" s="26"/>
      <c r="D8" s="17"/>
      <c r="E8" s="26"/>
      <c r="F8" s="26"/>
      <c r="G8" s="26"/>
      <c r="H8" s="26"/>
      <c r="I8" s="26"/>
      <c r="J8" s="26"/>
      <c r="K8" s="26"/>
      <c r="L8" s="15"/>
    </row>
    <row r="9" customFormat="false" ht="12.75" hidden="false" customHeight="false" outlineLevel="0" collapsed="false">
      <c r="A9" s="14"/>
      <c r="B9" s="25"/>
      <c r="C9" s="26"/>
      <c r="D9" s="17"/>
      <c r="E9" s="26"/>
      <c r="F9" s="26"/>
      <c r="G9" s="26"/>
      <c r="H9" s="26"/>
      <c r="I9" s="26"/>
      <c r="J9" s="26"/>
      <c r="K9" s="26"/>
      <c r="L9" s="15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12.75" hidden="false" customHeight="true" outlineLevel="0" collapsed="false">
      <c r="A13" s="27"/>
      <c r="B13" s="27"/>
      <c r="C13" s="27"/>
      <c r="D13" s="27"/>
      <c r="E13" s="27"/>
      <c r="F13" s="27"/>
      <c r="G13" s="28" t="s">
        <v>6</v>
      </c>
      <c r="H13" s="28"/>
      <c r="I13" s="27"/>
      <c r="J13" s="27"/>
      <c r="K13" s="27"/>
      <c r="L13" s="27"/>
    </row>
    <row r="14" s="31" customFormat="true" ht="12.75" hidden="false" customHeight="false" outlineLevel="0" collapsed="false">
      <c r="A14" s="29" t="s">
        <v>7</v>
      </c>
      <c r="B14" s="29"/>
      <c r="C14" s="29"/>
      <c r="D14" s="29"/>
      <c r="E14" s="29"/>
      <c r="F14" s="30"/>
      <c r="G14" s="28"/>
      <c r="H14" s="28"/>
      <c r="I14" s="30"/>
      <c r="J14" s="30" t="s">
        <v>8</v>
      </c>
      <c r="K14" s="30"/>
      <c r="L14" s="30"/>
    </row>
    <row r="15" s="31" customFormat="true" ht="12.75" hidden="false" customHeight="true" outlineLevel="0" collapsed="false">
      <c r="A15" s="32"/>
      <c r="B15" s="32"/>
      <c r="C15" s="33" t="n">
        <v>2</v>
      </c>
      <c r="D15" s="34" t="s">
        <v>9</v>
      </c>
      <c r="E15" s="34"/>
      <c r="F15" s="30"/>
      <c r="G15" s="35" t="n">
        <v>7</v>
      </c>
      <c r="H15" s="35"/>
      <c r="I15" s="30"/>
      <c r="J15" s="33"/>
      <c r="K15" s="33"/>
      <c r="L15" s="33"/>
    </row>
    <row r="16" s="31" customFormat="true" ht="12.75" hidden="false" customHeight="true" outlineLevel="0" collapsed="false">
      <c r="A16" s="32"/>
      <c r="B16" s="32"/>
      <c r="C16" s="36" t="n">
        <v>3</v>
      </c>
      <c r="D16" s="37" t="s">
        <v>10</v>
      </c>
      <c r="E16" s="37"/>
      <c r="F16" s="30"/>
      <c r="G16" s="35"/>
      <c r="H16" s="35"/>
      <c r="I16" s="30"/>
      <c r="J16" s="38" t="s">
        <v>11</v>
      </c>
      <c r="K16" s="38"/>
      <c r="L16" s="38"/>
    </row>
    <row r="17" s="31" customFormat="true" ht="12.75" hidden="false" customHeight="true" outlineLevel="0" collapsed="false">
      <c r="A17" s="32"/>
      <c r="B17" s="32"/>
      <c r="C17" s="36" t="n">
        <v>4</v>
      </c>
      <c r="D17" s="37" t="s">
        <v>12</v>
      </c>
      <c r="E17" s="37"/>
      <c r="F17" s="30"/>
      <c r="G17" s="35"/>
      <c r="H17" s="35"/>
      <c r="I17" s="30"/>
      <c r="J17" s="39" t="s">
        <v>13</v>
      </c>
      <c r="K17" s="39"/>
      <c r="L17" s="39"/>
    </row>
    <row r="18" s="31" customFormat="true" ht="12.75" hidden="false" customHeight="true" outlineLevel="0" collapsed="false">
      <c r="A18" s="32"/>
      <c r="B18" s="32"/>
      <c r="C18" s="36" t="n">
        <v>5</v>
      </c>
      <c r="D18" s="37" t="s">
        <v>14</v>
      </c>
      <c r="E18" s="37"/>
      <c r="F18" s="30"/>
      <c r="G18" s="40"/>
      <c r="H18" s="40"/>
      <c r="I18" s="30"/>
      <c r="J18" s="39"/>
      <c r="K18" s="39"/>
      <c r="L18" s="39"/>
    </row>
    <row r="19" s="31" customFormat="true" ht="12.75" hidden="false" customHeight="true" outlineLevel="0" collapsed="false">
      <c r="A19" s="32"/>
      <c r="B19" s="32"/>
      <c r="C19" s="36" t="n">
        <v>6</v>
      </c>
      <c r="D19" s="37" t="s">
        <v>15</v>
      </c>
      <c r="E19" s="37"/>
      <c r="F19" s="30"/>
      <c r="G19" s="40"/>
      <c r="H19" s="40"/>
      <c r="I19" s="30"/>
      <c r="J19" s="41" t="s">
        <v>16</v>
      </c>
      <c r="K19" s="41"/>
      <c r="L19" s="41"/>
    </row>
    <row r="20" s="31" customFormat="true" ht="12.6" hidden="false" customHeight="true" outlineLevel="0" collapsed="false">
      <c r="A20" s="32"/>
      <c r="B20" s="32"/>
      <c r="C20" s="36" t="n">
        <v>7</v>
      </c>
      <c r="D20" s="37" t="s">
        <v>17</v>
      </c>
      <c r="E20" s="37"/>
      <c r="F20" s="30"/>
      <c r="G20" s="28" t="s">
        <v>18</v>
      </c>
      <c r="H20" s="28"/>
      <c r="I20" s="30"/>
      <c r="J20" s="39" t="s">
        <v>19</v>
      </c>
      <c r="K20" s="39"/>
      <c r="L20" s="39"/>
    </row>
    <row r="21" s="31" customFormat="true" ht="12.6" hidden="false" customHeight="true" outlineLevel="0" collapsed="false">
      <c r="A21" s="32"/>
      <c r="B21" s="32"/>
      <c r="C21" s="36" t="n">
        <v>8</v>
      </c>
      <c r="D21" s="37" t="s">
        <v>20</v>
      </c>
      <c r="E21" s="37"/>
      <c r="F21" s="30"/>
      <c r="G21" s="28"/>
      <c r="H21" s="28"/>
      <c r="I21" s="30"/>
      <c r="J21" s="39"/>
      <c r="K21" s="39"/>
      <c r="L21" s="39"/>
    </row>
    <row r="22" s="31" customFormat="true" ht="12.6" hidden="false" customHeight="true" outlineLevel="0" collapsed="false">
      <c r="A22" s="32"/>
      <c r="B22" s="32"/>
      <c r="C22" s="36" t="n">
        <v>9</v>
      </c>
      <c r="D22" s="37" t="s">
        <v>21</v>
      </c>
      <c r="E22" s="37"/>
      <c r="F22" s="30"/>
      <c r="G22" s="42" t="n">
        <v>0.0325</v>
      </c>
      <c r="H22" s="42"/>
      <c r="I22" s="30"/>
      <c r="J22" s="43" t="s">
        <v>16</v>
      </c>
      <c r="K22" s="43"/>
      <c r="L22" s="43"/>
    </row>
    <row r="23" s="31" customFormat="true" ht="12.6" hidden="false" customHeight="true" outlineLevel="0" collapsed="false">
      <c r="A23" s="32"/>
      <c r="B23" s="32"/>
      <c r="C23" s="36" t="n">
        <v>10</v>
      </c>
      <c r="D23" s="37" t="s">
        <v>22</v>
      </c>
      <c r="E23" s="37"/>
      <c r="F23" s="30"/>
      <c r="G23" s="42"/>
      <c r="H23" s="42"/>
      <c r="I23" s="30"/>
      <c r="J23" s="44" t="s">
        <v>23</v>
      </c>
      <c r="K23" s="44"/>
      <c r="L23" s="44"/>
    </row>
    <row r="24" s="31" customFormat="true" ht="12.6" hidden="false" customHeight="true" outlineLevel="0" collapsed="false">
      <c r="A24" s="32"/>
      <c r="B24" s="32"/>
      <c r="C24" s="45"/>
      <c r="D24" s="46" t="s">
        <v>24</v>
      </c>
      <c r="E24" s="46"/>
      <c r="F24" s="30"/>
      <c r="G24" s="42"/>
      <c r="H24" s="42"/>
      <c r="I24" s="30"/>
      <c r="J24" s="44"/>
      <c r="K24" s="44"/>
      <c r="L24" s="44"/>
    </row>
    <row r="25" s="31" customFormat="true" ht="12.6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.6" hidden="false" customHeight="true" outlineLevel="0" collapsed="false">
      <c r="A26" s="47" t="s">
        <v>2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customFormat="false" ht="12.6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</row>
    <row r="28" customFormat="false" ht="12.6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6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12.6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12.6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5.1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12.6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2.6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6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12.6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2.6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2.6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2.6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12.6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2.6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2.6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12.6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  <row r="44" customFormat="false" ht="12.6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</row>
    <row r="45" customFormat="false" ht="12.6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12.6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12.6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12.6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2.6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5.1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12.6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12.6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12.6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12.6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12.6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12.6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12.6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</row>
    <row r="58" customFormat="false" ht="12.6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</row>
    <row r="59" customFormat="false" ht="12.6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</row>
    <row r="60" customFormat="false" ht="12.6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</row>
    <row r="193" customFormat="false" ht="12.75" hidden="false" customHeight="false" outlineLevel="0" collapsed="false">
      <c r="D193" s="6"/>
      <c r="E193" s="6"/>
      <c r="J193" s="6"/>
    </row>
  </sheetData>
  <mergeCells count="27">
    <mergeCell ref="A2:G2"/>
    <mergeCell ref="H2:L2"/>
    <mergeCell ref="A5:L5"/>
    <mergeCell ref="E6:K6"/>
    <mergeCell ref="G13:H14"/>
    <mergeCell ref="A14:E14"/>
    <mergeCell ref="A15:B24"/>
    <mergeCell ref="D15:E15"/>
    <mergeCell ref="G15:H17"/>
    <mergeCell ref="D16:E16"/>
    <mergeCell ref="J16:L16"/>
    <mergeCell ref="D17:E17"/>
    <mergeCell ref="J17:L18"/>
    <mergeCell ref="D18:E18"/>
    <mergeCell ref="D19:E19"/>
    <mergeCell ref="J19:L19"/>
    <mergeCell ref="D20:E20"/>
    <mergeCell ref="G20:H21"/>
    <mergeCell ref="J20:L21"/>
    <mergeCell ref="D21:E21"/>
    <mergeCell ref="D22:E22"/>
    <mergeCell ref="G22:H24"/>
    <mergeCell ref="J22:L22"/>
    <mergeCell ref="D23:E23"/>
    <mergeCell ref="J23:L24"/>
    <mergeCell ref="D24:E24"/>
    <mergeCell ref="A26:L27"/>
  </mergeCells>
  <printOptions headings="false" gridLines="false" gridLinesSet="true" horizontalCentered="true" verticalCentered="false"/>
  <pageMargins left="0.170138888888889" right="0.170138888888889" top="0.984027777777778" bottom="0.670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A1:F25"/>
    </sheetView>
  </sheetViews>
  <sheetFormatPr defaultColWidth="9.13671875" defaultRowHeight="10.5" zeroHeight="false" outlineLevelRow="0" outlineLevelCol="0"/>
  <cols>
    <col collapsed="false" customWidth="true" hidden="false" outlineLevel="0" max="6" min="1" style="50" width="22.7"/>
    <col collapsed="false" customWidth="true" hidden="false" outlineLevel="0" max="7" min="7" style="50" width="15.7"/>
    <col collapsed="false" customWidth="true" hidden="false" outlineLevel="0" max="8" min="8" style="50" width="11.56"/>
    <col collapsed="false" customWidth="true" hidden="false" outlineLevel="0" max="9" min="9" style="50" width="9.56"/>
    <col collapsed="false" customWidth="true" hidden="false" outlineLevel="0" max="10" min="10" style="50" width="7.99"/>
    <col collapsed="false" customWidth="true" hidden="false" outlineLevel="0" max="11" min="11" style="50" width="9.28"/>
    <col collapsed="false" customWidth="false" hidden="false" outlineLevel="0" max="12" min="12" style="50" width="9.14"/>
    <col collapsed="false" customWidth="true" hidden="false" outlineLevel="0" max="13" min="13" style="50" width="16.99"/>
    <col collapsed="false" customWidth="false" hidden="false" outlineLevel="0" max="15" min="14" style="50" width="9.14"/>
    <col collapsed="false" customWidth="true" hidden="false" outlineLevel="0" max="16" min="16" style="50" width="9.56"/>
    <col collapsed="false" customWidth="true" hidden="false" outlineLevel="0" max="17" min="17" style="50" width="9.85"/>
    <col collapsed="false" customWidth="false" hidden="false" outlineLevel="0" max="257" min="18" style="50" width="9.14"/>
  </cols>
  <sheetData>
    <row r="1" customFormat="false" ht="21" hidden="false" customHeight="true" outlineLevel="0" collapsed="false">
      <c r="A1" s="216" t="s">
        <v>0</v>
      </c>
      <c r="B1" s="216"/>
      <c r="C1" s="216"/>
      <c r="D1" s="217" t="str">
        <f aca="false">Current!I1</f>
        <v>Easter Island, Ecuador</v>
      </c>
      <c r="E1" s="217"/>
      <c r="F1" s="217"/>
    </row>
    <row r="2" customFormat="false" ht="3" hidden="false" customHeight="true" outlineLevel="0" collapsed="false">
      <c r="A2" s="51" t="s">
        <v>26</v>
      </c>
      <c r="B2" s="51"/>
      <c r="C2" s="51"/>
      <c r="D2" s="51"/>
      <c r="E2" s="51"/>
      <c r="F2" s="51"/>
    </row>
    <row r="3" customFormat="false" ht="10.5" hidden="false" customHeight="true" outlineLevel="0" collapsed="false">
      <c r="A3" s="51"/>
      <c r="B3" s="51"/>
      <c r="C3" s="51"/>
      <c r="D3" s="51"/>
      <c r="E3" s="51"/>
      <c r="F3" s="51"/>
    </row>
    <row r="4" customFormat="false" ht="21" hidden="false" customHeight="true" outlineLevel="0" collapsed="false">
      <c r="A4" s="18" t="s">
        <v>78</v>
      </c>
      <c r="B4" s="18"/>
      <c r="C4" s="18"/>
      <c r="D4" s="18"/>
      <c r="E4" s="18"/>
      <c r="F4" s="18"/>
    </row>
    <row r="5" customFormat="false" ht="12.75" hidden="false" customHeight="true" outlineLevel="0" collapsed="false">
      <c r="A5" s="22" t="s">
        <v>3</v>
      </c>
      <c r="B5" s="54" t="n">
        <f aca="false">Cover!B6</f>
        <v>39364</v>
      </c>
      <c r="C5" s="22" t="s">
        <v>4</v>
      </c>
      <c r="D5" s="56" t="str">
        <f aca="false">Cover!E6</f>
        <v>Alessandro Sodano</v>
      </c>
      <c r="E5" s="56"/>
      <c r="F5" s="56"/>
    </row>
    <row r="6" customFormat="false" ht="12.75" hidden="false" customHeight="true" outlineLevel="0" collapsed="false">
      <c r="A6" s="218" t="s">
        <v>79</v>
      </c>
      <c r="B6" s="218"/>
      <c r="C6" s="219" t="n">
        <f aca="false">Cover!G22</f>
        <v>0.0325</v>
      </c>
      <c r="D6" s="220" t="s">
        <v>80</v>
      </c>
      <c r="E6" s="220"/>
      <c r="F6" s="221" t="n">
        <v>7</v>
      </c>
    </row>
    <row r="7" customFormat="false" ht="10.5" hidden="false" customHeight="false" outlineLevel="0" collapsed="false">
      <c r="A7" s="14"/>
      <c r="B7" s="14"/>
      <c r="C7" s="14"/>
      <c r="D7" s="14"/>
      <c r="E7" s="14"/>
      <c r="F7" s="14"/>
    </row>
    <row r="8" s="227" customFormat="true" ht="20.25" hidden="false" customHeight="true" outlineLevel="0" collapsed="false">
      <c r="A8" s="222" t="s">
        <v>81</v>
      </c>
      <c r="B8" s="222"/>
      <c r="C8" s="222"/>
      <c r="D8" s="223" t="s">
        <v>82</v>
      </c>
      <c r="E8" s="224" t="n">
        <f aca="false">Cover!G22*POWER(1+C6,F6)</f>
        <v>0.0406549829512174</v>
      </c>
      <c r="F8" s="225" t="n">
        <f aca="false">E8/E9</f>
        <v>0.162022036565671</v>
      </c>
      <c r="G8" s="226"/>
    </row>
    <row r="9" s="227" customFormat="true" ht="20.25" hidden="false" customHeight="true" outlineLevel="0" collapsed="false">
      <c r="A9" s="222"/>
      <c r="B9" s="222"/>
      <c r="C9" s="222"/>
      <c r="D9" s="228" t="s">
        <v>83</v>
      </c>
      <c r="E9" s="229" t="n">
        <f aca="false">POWER(1+C6,F6)-1</f>
        <v>0.25092255234515</v>
      </c>
      <c r="F9" s="225"/>
      <c r="G9" s="226"/>
      <c r="H9" s="230"/>
    </row>
    <row r="10" customFormat="false" ht="20.1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24.95" hidden="false" customHeight="true" outlineLevel="0" collapsed="false">
      <c r="A11" s="231" t="s">
        <v>84</v>
      </c>
      <c r="B11" s="231"/>
      <c r="C11" s="108" t="s">
        <v>30</v>
      </c>
      <c r="D11" s="232" t="str">
        <f aca="false">Cover!J17</f>
        <v>Juppiter Building</v>
      </c>
      <c r="E11" s="232" t="str">
        <f aca="false">Cover!J20</f>
        <v>Aphrodite Building</v>
      </c>
      <c r="F11" s="233" t="str">
        <f aca="false">Cover!J23</f>
        <v>Mercurius Building</v>
      </c>
    </row>
    <row r="12" customFormat="false" ht="10.5" hidden="false" customHeight="true" outlineLevel="0" collapsed="false">
      <c r="A12" s="234" t="s">
        <v>85</v>
      </c>
      <c r="B12" s="235"/>
      <c r="C12" s="236" t="n">
        <f aca="false">Current!M26</f>
        <v>900000</v>
      </c>
      <c r="D12" s="237" t="n">
        <f aca="false">'Opt. I - Rec.'!M26</f>
        <v>900000</v>
      </c>
      <c r="E12" s="237" t="n">
        <f aca="false">'Opt. II - Rec.'!M26</f>
        <v>900000</v>
      </c>
      <c r="F12" s="237" t="n">
        <f aca="false">'Opt. III - Rec.'!M26</f>
        <v>900000</v>
      </c>
    </row>
    <row r="13" customFormat="false" ht="10.5" hidden="false" customHeight="true" outlineLevel="0" collapsed="false">
      <c r="A13" s="238" t="s">
        <v>86</v>
      </c>
      <c r="B13" s="238"/>
      <c r="C13" s="239" t="s">
        <v>87</v>
      </c>
      <c r="D13" s="240" t="n">
        <f aca="false">'Opt. I - Inv.'!M26*F8</f>
        <v>145819.832909104</v>
      </c>
      <c r="E13" s="240" t="n">
        <f aca="false">'Opt. II - Inv.'!M26*F8</f>
        <v>145819.832909104</v>
      </c>
      <c r="F13" s="240" t="n">
        <f aca="false">'Opt. III - Inv.'!M26*CBA!F8</f>
        <v>145819.832909104</v>
      </c>
    </row>
    <row r="14" customFormat="false" ht="10.5" hidden="false" customHeight="false" outlineLevel="0" collapsed="false">
      <c r="A14" s="241" t="s">
        <v>88</v>
      </c>
      <c r="B14" s="241"/>
      <c r="C14" s="242" t="n">
        <f aca="false">SUM(C12:C13)</f>
        <v>900000</v>
      </c>
      <c r="D14" s="243" t="n">
        <f aca="false">SUM(D12:D13)</f>
        <v>1045819.8329091</v>
      </c>
      <c r="E14" s="243" t="n">
        <f aca="false">SUM(E12:E13)</f>
        <v>1045819.8329091</v>
      </c>
      <c r="F14" s="244" t="n">
        <f aca="false">SUM(F12:F13)</f>
        <v>1045819.8329091</v>
      </c>
    </row>
    <row r="15" customFormat="false" ht="3" hidden="false" customHeight="true" outlineLevel="0" collapsed="false">
      <c r="A15" s="95"/>
      <c r="B15" s="96"/>
      <c r="C15" s="245"/>
      <c r="D15" s="245"/>
      <c r="E15" s="245"/>
      <c r="F15" s="245"/>
    </row>
    <row r="16" customFormat="false" ht="10.5" hidden="false" customHeight="false" outlineLevel="0" collapsed="false">
      <c r="A16" s="241" t="s">
        <v>89</v>
      </c>
      <c r="B16" s="241"/>
      <c r="C16" s="242" t="n">
        <f aca="false">C14*F6</f>
        <v>6300000</v>
      </c>
      <c r="D16" s="243" t="n">
        <f aca="false">D14*F6</f>
        <v>7320738.83036373</v>
      </c>
      <c r="E16" s="243" t="n">
        <f aca="false">E14*F6</f>
        <v>7320738.83036373</v>
      </c>
      <c r="F16" s="244" t="n">
        <f aca="false">F14*F6</f>
        <v>7320738.83036373</v>
      </c>
    </row>
    <row r="17" customFormat="false" ht="7.5" hidden="false" customHeight="true" outlineLevel="0" collapsed="false">
      <c r="A17" s="95"/>
      <c r="B17" s="96"/>
      <c r="C17" s="245"/>
      <c r="D17" s="245"/>
      <c r="E17" s="245"/>
      <c r="F17" s="245"/>
    </row>
    <row r="18" s="249" customFormat="true" ht="10.5" hidden="false" customHeight="true" outlineLevel="0" collapsed="false">
      <c r="A18" s="246" t="s">
        <v>90</v>
      </c>
      <c r="B18" s="246"/>
      <c r="C18" s="247" t="n">
        <f aca="false">Current!M11</f>
        <v>10000</v>
      </c>
      <c r="D18" s="247" t="n">
        <f aca="false">'Opt. I - Inv.'!M11</f>
        <v>1000</v>
      </c>
      <c r="E18" s="247" t="n">
        <f aca="false">'Opt. II - Inv.'!M11</f>
        <v>1000</v>
      </c>
      <c r="F18" s="248" t="n">
        <f aca="false">'Opt. III - Inv.'!M11</f>
        <v>1000</v>
      </c>
    </row>
    <row r="19" customFormat="false" ht="7.5" hidden="false" customHeight="true" outlineLevel="0" collapsed="false">
      <c r="A19" s="95"/>
      <c r="B19" s="96"/>
      <c r="C19" s="245"/>
      <c r="D19" s="250"/>
      <c r="E19" s="250"/>
      <c r="F19" s="250"/>
    </row>
    <row r="20" s="249" customFormat="true" ht="11.25" hidden="false" customHeight="false" outlineLevel="0" collapsed="false">
      <c r="A20" s="246" t="s">
        <v>91</v>
      </c>
      <c r="B20" s="246"/>
      <c r="C20" s="251" t="n">
        <f aca="false">C12/C18</f>
        <v>90</v>
      </c>
      <c r="D20" s="252" t="n">
        <f aca="false">D12/D18</f>
        <v>900</v>
      </c>
      <c r="E20" s="252" t="n">
        <f aca="false">E12/E18</f>
        <v>900</v>
      </c>
      <c r="F20" s="253" t="n">
        <f aca="false">F12/F18</f>
        <v>900</v>
      </c>
    </row>
    <row r="21" s="249" customFormat="true" ht="11.25" hidden="false" customHeight="false" outlineLevel="0" collapsed="false">
      <c r="A21" s="254" t="s">
        <v>92</v>
      </c>
      <c r="B21" s="254"/>
      <c r="C21" s="255" t="s">
        <v>87</v>
      </c>
      <c r="D21" s="256" t="n">
        <f aca="false">D13/D18</f>
        <v>145.819832909104</v>
      </c>
      <c r="E21" s="256" t="n">
        <f aca="false">E13/E18</f>
        <v>145.819832909104</v>
      </c>
      <c r="F21" s="257" t="n">
        <f aca="false">F13/F18</f>
        <v>145.819832909104</v>
      </c>
    </row>
    <row r="22" customFormat="false" ht="11.25" hidden="false" customHeight="false" outlineLevel="0" collapsed="false">
      <c r="A22" s="241" t="s">
        <v>93</v>
      </c>
      <c r="B22" s="241"/>
      <c r="C22" s="242" t="n">
        <f aca="false">SUM(C20:C21)</f>
        <v>90</v>
      </c>
      <c r="D22" s="243" t="n">
        <f aca="false">SUM(D20:D21)</f>
        <v>1045.8198329091</v>
      </c>
      <c r="E22" s="243" t="n">
        <f aca="false">SUM(E20:E21)</f>
        <v>1045.8198329091</v>
      </c>
      <c r="F22" s="244" t="n">
        <f aca="false">SUM(F19:F21)</f>
        <v>1045.8198329091</v>
      </c>
    </row>
    <row r="23" customFormat="false" ht="3" hidden="false" customHeight="true" outlineLevel="0" collapsed="false">
      <c r="A23" s="95"/>
      <c r="B23" s="96"/>
      <c r="C23" s="245"/>
      <c r="D23" s="245"/>
      <c r="E23" s="245"/>
      <c r="F23" s="245"/>
    </row>
    <row r="24" customFormat="false" ht="11.25" hidden="false" customHeight="false" outlineLevel="0" collapsed="false">
      <c r="A24" s="241" t="s">
        <v>94</v>
      </c>
      <c r="B24" s="241"/>
      <c r="C24" s="242" t="n">
        <f aca="false">C22*F6</f>
        <v>630</v>
      </c>
      <c r="D24" s="243" t="n">
        <f aca="false">D22*F6</f>
        <v>7320.73883036373</v>
      </c>
      <c r="E24" s="243" t="n">
        <f aca="false">E22*F6</f>
        <v>7320.73883036373</v>
      </c>
      <c r="F24" s="244" t="n">
        <f aca="false">F22*F6</f>
        <v>7320.73883036373</v>
      </c>
    </row>
    <row r="25" customFormat="false" ht="7.5" hidden="false" customHeight="true" outlineLevel="0" collapsed="false">
      <c r="A25" s="95"/>
      <c r="B25" s="96"/>
      <c r="C25" s="245"/>
      <c r="D25" s="245"/>
      <c r="E25" s="245"/>
      <c r="F25" s="245"/>
    </row>
    <row r="28" s="48" customFormat="true" ht="12.75" hidden="false" customHeight="false" outlineLevel="0" collapsed="false"/>
    <row r="29" s="48" customFormat="true" ht="12.75" hidden="false" customHeight="true" outlineLevel="0" collapsed="false"/>
    <row r="30" s="48" customFormat="true" ht="12.75" hidden="false" customHeight="false" outlineLevel="0" collapsed="false"/>
    <row r="31" s="48" customFormat="true" ht="12.75" hidden="false" customHeight="false" outlineLevel="0" collapsed="false"/>
  </sheetData>
  <mergeCells count="18">
    <mergeCell ref="A1:C1"/>
    <mergeCell ref="D1:F1"/>
    <mergeCell ref="A2:F3"/>
    <mergeCell ref="A4:F4"/>
    <mergeCell ref="D5:F5"/>
    <mergeCell ref="A6:B6"/>
    <mergeCell ref="D6:E6"/>
    <mergeCell ref="A8:C9"/>
    <mergeCell ref="F8:F9"/>
    <mergeCell ref="A11:B11"/>
    <mergeCell ref="A13:B13"/>
    <mergeCell ref="A14:B14"/>
    <mergeCell ref="A16:B16"/>
    <mergeCell ref="A18:B18"/>
    <mergeCell ref="A20:B20"/>
    <mergeCell ref="A21:B21"/>
    <mergeCell ref="A22:B22"/>
    <mergeCell ref="A24:B24"/>
  </mergeCells>
  <printOptions headings="false" gridLines="false" gridLinesSet="true" horizontalCentered="true" verticalCentered="false"/>
  <pageMargins left="0.629861111111111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ONFIDENTIAL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5.85"/>
    <col collapsed="false" customWidth="true" hidden="false" outlineLevel="0" max="2" min="2" style="48" width="1.99"/>
    <col collapsed="false" customWidth="true" hidden="false" outlineLevel="0" max="7" min="3" style="48" width="20.7"/>
    <col collapsed="false" customWidth="true" hidden="false" outlineLevel="0" max="9" min="8" style="48" width="10.71"/>
    <col collapsed="false" customWidth="true" hidden="false" outlineLevel="0" max="10" min="10" style="48" width="15.7"/>
    <col collapsed="false" customWidth="true" hidden="false" outlineLevel="0" max="11" min="11" style="48" width="11.56"/>
    <col collapsed="false" customWidth="true" hidden="false" outlineLevel="0" max="12" min="12" style="48" width="9.56"/>
    <col collapsed="false" customWidth="true" hidden="false" outlineLevel="0" max="13" min="13" style="48" width="7.99"/>
    <col collapsed="false" customWidth="true" hidden="false" outlineLevel="0" max="14" min="14" style="48" width="9.28"/>
    <col collapsed="false" customWidth="false" hidden="false" outlineLevel="0" max="15" min="15" style="48" width="9.14"/>
    <col collapsed="false" customWidth="true" hidden="false" outlineLevel="0" max="16" min="16" style="48" width="16.99"/>
    <col collapsed="false" customWidth="false" hidden="false" outlineLevel="0" max="18" min="17" style="48" width="9.14"/>
    <col collapsed="false" customWidth="true" hidden="false" outlineLevel="0" max="19" min="19" style="48" width="9.56"/>
    <col collapsed="false" customWidth="true" hidden="false" outlineLevel="0" max="20" min="20" style="48" width="9.85"/>
    <col collapsed="false" customWidth="false" hidden="false" outlineLevel="0" max="257" min="21" style="48" width="9.14"/>
  </cols>
  <sheetData>
    <row r="1" s="50" customFormat="true" ht="21" hidden="false" customHeight="true" outlineLevel="0" collapsed="false">
      <c r="A1" s="12" t="s">
        <v>0</v>
      </c>
      <c r="B1" s="12"/>
      <c r="C1" s="12"/>
      <c r="D1" s="49" t="str">
        <f aca="false">Cover!H2</f>
        <v>Easter Island, Ecuador</v>
      </c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  <c r="IQ1" s="48"/>
    </row>
    <row r="2" s="50" customFormat="true" ht="3" hidden="false" customHeight="true" outlineLevel="0" collapsed="false">
      <c r="A2" s="51" t="s">
        <v>26</v>
      </c>
      <c r="B2" s="51"/>
      <c r="C2" s="51"/>
      <c r="D2" s="51"/>
      <c r="E2" s="51"/>
      <c r="F2" s="51"/>
      <c r="G2" s="51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  <c r="IP2" s="48"/>
      <c r="IQ2" s="48"/>
    </row>
    <row r="3" s="50" customFormat="true" ht="10.5" hidden="false" customHeight="true" outlineLevel="0" collapsed="false">
      <c r="A3" s="51"/>
      <c r="B3" s="51"/>
      <c r="C3" s="51"/>
      <c r="D3" s="51"/>
      <c r="E3" s="51"/>
      <c r="F3" s="51"/>
      <c r="G3" s="51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</row>
    <row r="4" s="50" customFormat="true" ht="21" hidden="false" customHeight="true" outlineLevel="0" collapsed="false">
      <c r="A4" s="52" t="s">
        <v>27</v>
      </c>
      <c r="B4" s="52"/>
      <c r="C4" s="52"/>
      <c r="D4" s="52"/>
      <c r="E4" s="52"/>
      <c r="F4" s="52"/>
      <c r="G4" s="52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  <c r="GC4" s="48"/>
      <c r="GD4" s="48"/>
      <c r="GE4" s="48"/>
      <c r="GF4" s="48"/>
      <c r="GG4" s="48"/>
      <c r="GH4" s="48"/>
      <c r="GI4" s="48"/>
      <c r="GJ4" s="48"/>
      <c r="GK4" s="48"/>
      <c r="GL4" s="48"/>
      <c r="GM4" s="48"/>
      <c r="GN4" s="48"/>
      <c r="GO4" s="48"/>
      <c r="GP4" s="48"/>
      <c r="GQ4" s="48"/>
      <c r="GR4" s="48"/>
      <c r="GS4" s="48"/>
      <c r="GT4" s="48"/>
      <c r="GU4" s="48"/>
      <c r="GV4" s="48"/>
      <c r="GW4" s="48"/>
      <c r="GX4" s="48"/>
      <c r="GY4" s="48"/>
      <c r="GZ4" s="48"/>
      <c r="HA4" s="48"/>
      <c r="HB4" s="48"/>
      <c r="HC4" s="48"/>
      <c r="HD4" s="48"/>
      <c r="HE4" s="48"/>
      <c r="HF4" s="48"/>
      <c r="HG4" s="48"/>
      <c r="HH4" s="48"/>
      <c r="HI4" s="48"/>
      <c r="HJ4" s="48"/>
      <c r="HK4" s="48"/>
      <c r="HL4" s="48"/>
      <c r="HM4" s="48"/>
      <c r="HN4" s="48"/>
      <c r="HO4" s="48"/>
      <c r="HP4" s="48"/>
      <c r="HQ4" s="48"/>
      <c r="HR4" s="48"/>
      <c r="HS4" s="48"/>
      <c r="HT4" s="48"/>
      <c r="HU4" s="48"/>
      <c r="HV4" s="48"/>
      <c r="HW4" s="48"/>
      <c r="HX4" s="48"/>
      <c r="HY4" s="48"/>
      <c r="HZ4" s="48"/>
      <c r="IA4" s="48"/>
      <c r="IB4" s="48"/>
      <c r="IC4" s="48"/>
      <c r="ID4" s="48"/>
      <c r="IE4" s="48"/>
      <c r="IF4" s="48"/>
      <c r="IG4" s="48"/>
      <c r="IH4" s="48"/>
      <c r="II4" s="48"/>
      <c r="IJ4" s="48"/>
      <c r="IK4" s="48"/>
      <c r="IL4" s="48"/>
      <c r="IM4" s="48"/>
      <c r="IN4" s="48"/>
      <c r="IO4" s="48"/>
      <c r="IP4" s="48"/>
      <c r="IQ4" s="48"/>
    </row>
    <row r="5" s="50" customFormat="true" ht="12.75" hidden="false" customHeight="true" outlineLevel="0" collapsed="false">
      <c r="A5" s="53" t="str">
        <f aca="false">Cover!A6</f>
        <v>Prepared on:</v>
      </c>
      <c r="B5" s="54"/>
      <c r="C5" s="55" t="n">
        <f aca="false">Cover!B6</f>
        <v>39364</v>
      </c>
      <c r="D5" s="53" t="s">
        <v>4</v>
      </c>
      <c r="E5" s="56" t="str">
        <f aca="false">Cover!E6</f>
        <v>Alessandro Sodano</v>
      </c>
      <c r="F5" s="56"/>
      <c r="G5" s="56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  <c r="IJ5" s="48"/>
      <c r="IK5" s="48"/>
      <c r="IL5" s="48"/>
      <c r="IM5" s="48"/>
      <c r="IN5" s="48"/>
      <c r="IO5" s="48"/>
      <c r="IP5" s="48"/>
      <c r="IQ5" s="48"/>
    </row>
    <row r="6" s="50" customFormat="true" ht="12.75" hidden="false" customHeight="false" outlineLevel="0" collapsed="false">
      <c r="A6" s="14"/>
      <c r="B6" s="14"/>
      <c r="C6" s="57"/>
      <c r="D6" s="14"/>
      <c r="E6" s="14"/>
      <c r="F6" s="14"/>
      <c r="G6" s="14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  <c r="IJ6" s="48"/>
      <c r="IK6" s="48"/>
      <c r="IL6" s="48"/>
      <c r="IM6" s="48"/>
      <c r="IN6" s="48"/>
      <c r="IO6" s="48"/>
      <c r="IP6" s="48"/>
      <c r="IQ6" s="48"/>
    </row>
    <row r="7" s="50" customFormat="true" ht="42" hidden="false" customHeight="true" outlineLevel="0" collapsed="false">
      <c r="A7" s="58" t="s">
        <v>28</v>
      </c>
      <c r="B7" s="59"/>
      <c r="C7" s="60" t="s">
        <v>29</v>
      </c>
      <c r="D7" s="61" t="s">
        <v>30</v>
      </c>
      <c r="E7" s="62" t="str">
        <f aca="false">Cover!J17</f>
        <v>Juppiter Building</v>
      </c>
      <c r="F7" s="62" t="str">
        <f aca="false">Cover!J20</f>
        <v>Aphrodite Building</v>
      </c>
      <c r="G7" s="63" t="str">
        <f aca="false">Cover!J23</f>
        <v>Mercurius Building</v>
      </c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  <c r="IJ7" s="48"/>
      <c r="IK7" s="48"/>
      <c r="IL7" s="48"/>
      <c r="IM7" s="48"/>
      <c r="IN7" s="48"/>
      <c r="IO7" s="48"/>
      <c r="IP7" s="48"/>
      <c r="IQ7" s="48"/>
    </row>
    <row r="8" s="68" customFormat="true" ht="10.15" hidden="false" customHeight="true" outlineLevel="0" collapsed="false">
      <c r="A8" s="64"/>
      <c r="B8" s="65"/>
      <c r="C8" s="66"/>
      <c r="D8" s="67"/>
      <c r="E8" s="59"/>
      <c r="F8" s="59"/>
      <c r="G8" s="59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  <c r="IJ8" s="48"/>
      <c r="IK8" s="48"/>
      <c r="IL8" s="48"/>
      <c r="IM8" s="48"/>
      <c r="IN8" s="48"/>
      <c r="IO8" s="48"/>
      <c r="IP8" s="48"/>
      <c r="IQ8" s="48"/>
    </row>
    <row r="9" s="50" customFormat="true" ht="20.1" hidden="false" customHeight="true" outlineLevel="0" collapsed="false">
      <c r="A9" s="69" t="s">
        <v>31</v>
      </c>
      <c r="B9" s="70"/>
      <c r="C9" s="71"/>
      <c r="D9" s="72"/>
      <c r="E9" s="73"/>
      <c r="F9" s="73"/>
      <c r="G9" s="73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</row>
    <row r="10" s="50" customFormat="true" ht="42" hidden="false" customHeight="true" outlineLevel="0" collapsed="false">
      <c r="A10" s="74" t="s">
        <v>32</v>
      </c>
      <c r="B10" s="75"/>
      <c r="C10" s="76" t="n">
        <v>20</v>
      </c>
      <c r="D10" s="77" t="n">
        <v>10</v>
      </c>
      <c r="E10" s="78" t="n">
        <v>5</v>
      </c>
      <c r="F10" s="78" t="n">
        <v>10</v>
      </c>
      <c r="G10" s="79" t="n">
        <v>15</v>
      </c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</row>
    <row r="11" s="50" customFormat="true" ht="20.1" hidden="false" customHeight="true" outlineLevel="0" collapsed="false">
      <c r="A11" s="80" t="s">
        <v>33</v>
      </c>
      <c r="B11" s="81"/>
      <c r="C11" s="82"/>
      <c r="D11" s="83"/>
      <c r="E11" s="84"/>
      <c r="F11" s="84"/>
      <c r="G11" s="84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  <c r="IJ11" s="48"/>
      <c r="IK11" s="48"/>
      <c r="IL11" s="48"/>
      <c r="IM11" s="48"/>
      <c r="IN11" s="48"/>
      <c r="IO11" s="48"/>
      <c r="IP11" s="48"/>
      <c r="IQ11" s="48"/>
    </row>
    <row r="12" s="50" customFormat="true" ht="42" hidden="false" customHeight="true" outlineLevel="0" collapsed="false">
      <c r="A12" s="74" t="s">
        <v>34</v>
      </c>
      <c r="B12" s="75"/>
      <c r="C12" s="76" t="n">
        <v>20</v>
      </c>
      <c r="D12" s="77" t="n">
        <v>10</v>
      </c>
      <c r="E12" s="78" t="n">
        <v>5</v>
      </c>
      <c r="F12" s="78" t="n">
        <v>10</v>
      </c>
      <c r="G12" s="79" t="n">
        <v>15</v>
      </c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  <c r="IJ12" s="48"/>
      <c r="IK12" s="48"/>
      <c r="IL12" s="48"/>
      <c r="IM12" s="48"/>
      <c r="IN12" s="48"/>
      <c r="IO12" s="48"/>
      <c r="IP12" s="48"/>
      <c r="IQ12" s="48"/>
    </row>
    <row r="13" s="50" customFormat="true" ht="20.1" hidden="false" customHeight="true" outlineLevel="0" collapsed="false">
      <c r="A13" s="80" t="s">
        <v>35</v>
      </c>
      <c r="B13" s="81"/>
      <c r="C13" s="82"/>
      <c r="D13" s="83"/>
      <c r="E13" s="84"/>
      <c r="F13" s="84"/>
      <c r="G13" s="84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  <c r="IJ13" s="48"/>
      <c r="IK13" s="48"/>
      <c r="IL13" s="48"/>
      <c r="IM13" s="48"/>
      <c r="IN13" s="48"/>
      <c r="IO13" s="48"/>
      <c r="IP13" s="48"/>
      <c r="IQ13" s="48"/>
    </row>
    <row r="14" s="50" customFormat="true" ht="42" hidden="false" customHeight="true" outlineLevel="0" collapsed="false">
      <c r="A14" s="74" t="s">
        <v>36</v>
      </c>
      <c r="B14" s="75"/>
      <c r="C14" s="76" t="n">
        <v>20</v>
      </c>
      <c r="D14" s="77" t="n">
        <v>10</v>
      </c>
      <c r="E14" s="78" t="n">
        <v>5</v>
      </c>
      <c r="F14" s="78" t="n">
        <v>10</v>
      </c>
      <c r="G14" s="79" t="n">
        <v>15</v>
      </c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  <c r="IJ14" s="48"/>
      <c r="IK14" s="48"/>
      <c r="IL14" s="48"/>
      <c r="IM14" s="48"/>
      <c r="IN14" s="48"/>
      <c r="IO14" s="48"/>
      <c r="IP14" s="48"/>
      <c r="IQ14" s="48"/>
    </row>
    <row r="15" s="50" customFormat="true" ht="20.1" hidden="false" customHeight="true" outlineLevel="0" collapsed="false">
      <c r="A15" s="69" t="s">
        <v>37</v>
      </c>
      <c r="B15" s="81"/>
      <c r="C15" s="82"/>
      <c r="D15" s="83"/>
      <c r="E15" s="84"/>
      <c r="F15" s="84"/>
      <c r="G15" s="84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  <c r="IJ15" s="48"/>
      <c r="IK15" s="48"/>
      <c r="IL15" s="48"/>
      <c r="IM15" s="48"/>
      <c r="IN15" s="48"/>
      <c r="IO15" s="48"/>
      <c r="IP15" s="48"/>
      <c r="IQ15" s="48"/>
    </row>
    <row r="16" s="50" customFormat="true" ht="42" hidden="false" customHeight="true" outlineLevel="0" collapsed="false">
      <c r="A16" s="85" t="s">
        <v>38</v>
      </c>
      <c r="B16" s="75"/>
      <c r="C16" s="76" t="n">
        <v>20</v>
      </c>
      <c r="D16" s="77" t="n">
        <v>10</v>
      </c>
      <c r="E16" s="78" t="n">
        <v>5</v>
      </c>
      <c r="F16" s="78" t="n">
        <v>10</v>
      </c>
      <c r="G16" s="79" t="n">
        <v>15</v>
      </c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  <c r="IJ16" s="48"/>
      <c r="IK16" s="48"/>
      <c r="IL16" s="48"/>
      <c r="IM16" s="48"/>
      <c r="IN16" s="48"/>
      <c r="IO16" s="48"/>
      <c r="IP16" s="48"/>
      <c r="IQ16" s="48"/>
    </row>
    <row r="17" s="50" customFormat="true" ht="20.1" hidden="false" customHeight="true" outlineLevel="0" collapsed="false">
      <c r="A17" s="69" t="s">
        <v>39</v>
      </c>
      <c r="B17" s="81"/>
      <c r="C17" s="82"/>
      <c r="D17" s="83"/>
      <c r="E17" s="84"/>
      <c r="F17" s="84"/>
      <c r="G17" s="84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</row>
    <row r="18" s="50" customFormat="true" ht="42" hidden="false" customHeight="true" outlineLevel="0" collapsed="false">
      <c r="A18" s="85" t="s">
        <v>40</v>
      </c>
      <c r="B18" s="75"/>
      <c r="C18" s="76" t="n">
        <v>20</v>
      </c>
      <c r="D18" s="77" t="n">
        <v>10</v>
      </c>
      <c r="E18" s="78" t="n">
        <v>5</v>
      </c>
      <c r="F18" s="78" t="n">
        <v>10</v>
      </c>
      <c r="G18" s="79" t="n">
        <v>15</v>
      </c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</row>
    <row r="19" s="50" customFormat="true" ht="10.15" hidden="false" customHeight="true" outlineLevel="0" collapsed="false">
      <c r="A19" s="86"/>
      <c r="B19" s="87"/>
      <c r="C19" s="87"/>
      <c r="D19" s="88"/>
      <c r="E19" s="71"/>
      <c r="F19" s="71"/>
      <c r="G19" s="71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  <c r="IJ19" s="48"/>
      <c r="IK19" s="48"/>
      <c r="IL19" s="48"/>
      <c r="IM19" s="48"/>
      <c r="IN19" s="48"/>
      <c r="IO19" s="48"/>
      <c r="IP19" s="48"/>
      <c r="IQ19" s="48"/>
    </row>
    <row r="20" s="50" customFormat="true" ht="42" hidden="false" customHeight="true" outlineLevel="0" collapsed="false">
      <c r="A20" s="89" t="s">
        <v>41</v>
      </c>
      <c r="B20" s="90"/>
      <c r="C20" s="91" t="n">
        <f aca="false">SUM(C10:C19)</f>
        <v>100</v>
      </c>
      <c r="D20" s="92" t="n">
        <f aca="false">SUM(D10:D19)</f>
        <v>50</v>
      </c>
      <c r="E20" s="93" t="n">
        <f aca="false">SUM(E10:E19)</f>
        <v>25</v>
      </c>
      <c r="F20" s="93" t="n">
        <f aca="false">SUM(F10:F19)</f>
        <v>50</v>
      </c>
      <c r="G20" s="94" t="n">
        <f aca="false">SUM(G10:G19)</f>
        <v>75</v>
      </c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  <c r="IJ20" s="48"/>
      <c r="IK20" s="48"/>
      <c r="IL20" s="48"/>
      <c r="IM20" s="48"/>
      <c r="IN20" s="48"/>
      <c r="IO20" s="48"/>
      <c r="IP20" s="48"/>
      <c r="IQ20" s="48"/>
    </row>
    <row r="21" s="50" customFormat="true" ht="10.15" hidden="false" customHeight="true" outlineLevel="0" collapsed="false">
      <c r="A21" s="95"/>
      <c r="B21" s="96"/>
      <c r="C21" s="97"/>
      <c r="D21" s="98"/>
      <c r="E21" s="98"/>
      <c r="F21" s="98"/>
      <c r="G21" s="9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  <c r="IM21" s="48"/>
      <c r="IN21" s="48"/>
      <c r="IO21" s="48"/>
      <c r="IP21" s="48"/>
      <c r="IQ21" s="48"/>
    </row>
    <row r="22" customFormat="false" ht="10.15" hidden="false" customHeight="true" outlineLevel="0" collapsed="false"/>
    <row r="23" customFormat="false" ht="10.15" hidden="false" customHeight="true" outlineLevel="0" collapsed="false"/>
  </sheetData>
  <mergeCells count="5">
    <mergeCell ref="A1:C1"/>
    <mergeCell ref="D1:G1"/>
    <mergeCell ref="A2:G3"/>
    <mergeCell ref="A4:G4"/>
    <mergeCell ref="E5:G5"/>
  </mergeCells>
  <printOptions headings="false" gridLines="false" gridLinesSet="true" horizontalCentered="true" verticalCentered="false"/>
  <pageMargins left="0.157638888888889" right="0.157638888888889" top="0.759722222222222" bottom="0.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ONFIDENTIAL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7.99"/>
    <col collapsed="false" customWidth="true" hidden="false" outlineLevel="0" max="3" min="3" style="1" width="12.7"/>
    <col collapsed="false" customWidth="true" hidden="false" outlineLevel="0" max="4" min="4" style="4" width="12.7"/>
    <col collapsed="false" customWidth="true" hidden="false" outlineLevel="0" max="6" min="5" style="3" width="12.7"/>
    <col collapsed="false" customWidth="true" hidden="false" outlineLevel="0" max="7" min="7" style="1" width="12.7"/>
    <col collapsed="false" customWidth="true" hidden="false" outlineLevel="0" max="8" min="8" style="4" width="12.7"/>
    <col collapsed="false" customWidth="true" hidden="false" outlineLevel="0" max="9" min="9" style="3" width="12.7"/>
    <col collapsed="false" customWidth="true" hidden="false" outlineLevel="0" max="10" min="10" style="1" width="12.7"/>
    <col collapsed="false" customWidth="true" hidden="false" outlineLevel="0" max="11" min="11" style="4" width="12.7"/>
    <col collapsed="false" customWidth="true" hidden="false" outlineLevel="0" max="12" min="12" style="3" width="12.7"/>
    <col collapsed="false" customWidth="true" hidden="false" outlineLevel="0" max="13" min="13" style="5" width="17.7"/>
    <col collapsed="false" customWidth="false" hidden="false" outlineLevel="0" max="257" min="14" style="48" width="9.14"/>
  </cols>
  <sheetData>
    <row r="1" customFormat="false" ht="21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99" t="str">
        <f aca="false">Cover!H2</f>
        <v>Easter Island, Ecuador</v>
      </c>
      <c r="J1" s="99"/>
      <c r="K1" s="99"/>
      <c r="L1" s="99"/>
      <c r="M1" s="99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A3" s="15" t="s">
        <v>26</v>
      </c>
      <c r="B3" s="14"/>
      <c r="C3" s="14"/>
      <c r="D3" s="17"/>
      <c r="E3" s="16"/>
      <c r="F3" s="16"/>
      <c r="G3" s="14"/>
      <c r="H3" s="17"/>
      <c r="I3" s="16"/>
      <c r="J3" s="14"/>
      <c r="K3" s="17"/>
      <c r="L3" s="16"/>
      <c r="M3" s="14"/>
    </row>
    <row r="4" s="102" customFormat="true" ht="21" hidden="false" customHeight="true" outlineLevel="0" collapsed="false">
      <c r="A4" s="100" t="s">
        <v>42</v>
      </c>
      <c r="B4" s="100"/>
      <c r="C4" s="100"/>
      <c r="D4" s="100"/>
      <c r="E4" s="100"/>
      <c r="F4" s="100"/>
      <c r="G4" s="100"/>
      <c r="H4" s="100"/>
      <c r="I4" s="100"/>
      <c r="J4" s="100"/>
      <c r="K4" s="101" t="s">
        <v>30</v>
      </c>
      <c r="L4" s="101"/>
      <c r="M4" s="101"/>
    </row>
    <row r="5" customFormat="false" ht="12.75" hidden="false" customHeight="false" outlineLevel="0" collapsed="false">
      <c r="A5" s="22" t="s">
        <v>3</v>
      </c>
      <c r="B5" s="103" t="n">
        <f aca="false">Cover!B6</f>
        <v>39364</v>
      </c>
      <c r="C5" s="103"/>
      <c r="D5" s="104"/>
      <c r="E5" s="22" t="s">
        <v>4</v>
      </c>
      <c r="F5" s="105" t="str">
        <f aca="false">Cover!E6</f>
        <v>Alessandro Sodano</v>
      </c>
      <c r="G5" s="105"/>
      <c r="H5" s="105"/>
      <c r="I5" s="105"/>
      <c r="J5" s="105"/>
      <c r="K5" s="105"/>
      <c r="L5" s="105"/>
      <c r="M5" s="105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31.5" hidden="false" customHeight="true" outlineLevel="0" collapsed="false">
      <c r="A7" s="107" t="s">
        <v>43</v>
      </c>
      <c r="B7" s="107"/>
      <c r="C7" s="108" t="str">
        <f aca="false">Cover!$D$15</f>
        <v>UNDP</v>
      </c>
      <c r="D7" s="108" t="str">
        <f aca="false">Cover!$D$16</f>
        <v>UNFPA</v>
      </c>
      <c r="E7" s="108" t="str">
        <f aca="false">Cover!$D$17</f>
        <v>UNICEF</v>
      </c>
      <c r="F7" s="108" t="str">
        <f aca="false">Cover!$D$18</f>
        <v>WFP</v>
      </c>
      <c r="G7" s="108" t="str">
        <f aca="false">Cover!$D$19</f>
        <v>Other 1</v>
      </c>
      <c r="H7" s="108" t="str">
        <f aca="false">Cover!$D$20</f>
        <v>Other 2</v>
      </c>
      <c r="I7" s="108" t="str">
        <f aca="false">Cover!$D$21</f>
        <v>Other 3</v>
      </c>
      <c r="J7" s="108" t="str">
        <f aca="false">Cover!$D$22</f>
        <v>Other 4</v>
      </c>
      <c r="K7" s="108" t="str">
        <f aca="false">Cover!$D$23</f>
        <v>Other 5</v>
      </c>
      <c r="L7" s="108" t="str">
        <f aca="false">Cover!$D$24</f>
        <v>Other 6</v>
      </c>
      <c r="M7" s="109" t="s">
        <v>44</v>
      </c>
    </row>
    <row r="8" customFormat="false" ht="12.75" hidden="false" customHeight="false" outlineLevel="0" collapsed="false">
      <c r="A8" s="110"/>
      <c r="B8" s="110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</row>
    <row r="9" customFormat="false" ht="12.75" hidden="false" customHeight="true" outlineLevel="0" collapsed="false">
      <c r="A9" s="112" t="s">
        <v>45</v>
      </c>
      <c r="B9" s="113" t="s">
        <v>46</v>
      </c>
      <c r="C9" s="114" t="n">
        <v>10</v>
      </c>
      <c r="D9" s="114" t="n">
        <v>10</v>
      </c>
      <c r="E9" s="114" t="n">
        <v>10</v>
      </c>
      <c r="F9" s="114" t="n">
        <v>10</v>
      </c>
      <c r="G9" s="114" t="n">
        <v>10</v>
      </c>
      <c r="H9" s="114" t="n">
        <v>10</v>
      </c>
      <c r="I9" s="114" t="n">
        <v>10</v>
      </c>
      <c r="J9" s="114" t="n">
        <v>10</v>
      </c>
      <c r="K9" s="114" t="n">
        <v>10</v>
      </c>
      <c r="L9" s="114" t="n">
        <v>10</v>
      </c>
      <c r="M9" s="115" t="n">
        <f aca="false">SUM(C9:L9)</f>
        <v>100</v>
      </c>
    </row>
    <row r="10" customFormat="false" ht="12.75" hidden="false" customHeight="false" outlineLevel="0" collapsed="false">
      <c r="A10" s="112"/>
      <c r="B10" s="116" t="s">
        <v>47</v>
      </c>
      <c r="C10" s="117" t="n">
        <f aca="false">C9/$M$9</f>
        <v>0.1</v>
      </c>
      <c r="D10" s="117" t="n">
        <f aca="false">D9/$M$9</f>
        <v>0.1</v>
      </c>
      <c r="E10" s="117" t="n">
        <f aca="false">E9/$M$9</f>
        <v>0.1</v>
      </c>
      <c r="F10" s="117" t="n">
        <f aca="false">F9/$M$9</f>
        <v>0.1</v>
      </c>
      <c r="G10" s="117" t="n">
        <f aca="false">G9/$M$9</f>
        <v>0.1</v>
      </c>
      <c r="H10" s="117" t="n">
        <f aca="false">H9/$M$9</f>
        <v>0.1</v>
      </c>
      <c r="I10" s="117" t="n">
        <f aca="false">I9/$M$9</f>
        <v>0.1</v>
      </c>
      <c r="J10" s="117" t="n">
        <f aca="false">J9/$M$9</f>
        <v>0.1</v>
      </c>
      <c r="K10" s="117" t="n">
        <f aca="false">K9/$M$9</f>
        <v>0.1</v>
      </c>
      <c r="L10" s="117" t="n">
        <f aca="false">L9/$M$9</f>
        <v>0.1</v>
      </c>
      <c r="M10" s="118" t="n">
        <f aca="false">M9/$M$9</f>
        <v>1</v>
      </c>
    </row>
    <row r="11" s="122" customFormat="true" ht="12.75" hidden="false" customHeight="true" outlineLevel="0" collapsed="false">
      <c r="A11" s="112" t="s">
        <v>48</v>
      </c>
      <c r="B11" s="119" t="s">
        <v>49</v>
      </c>
      <c r="C11" s="120" t="n">
        <v>1000</v>
      </c>
      <c r="D11" s="120" t="n">
        <v>1000</v>
      </c>
      <c r="E11" s="120" t="n">
        <v>1000</v>
      </c>
      <c r="F11" s="120" t="n">
        <v>1000</v>
      </c>
      <c r="G11" s="120" t="n">
        <v>1000</v>
      </c>
      <c r="H11" s="120" t="n">
        <v>1000</v>
      </c>
      <c r="I11" s="120" t="n">
        <v>1000</v>
      </c>
      <c r="J11" s="120" t="n">
        <v>1000</v>
      </c>
      <c r="K11" s="120" t="n">
        <v>1000</v>
      </c>
      <c r="L11" s="120" t="n">
        <v>1000</v>
      </c>
      <c r="M11" s="121" t="n">
        <f aca="false">SUM(C11:L11)</f>
        <v>10000</v>
      </c>
    </row>
    <row r="12" customFormat="false" ht="12.75" hidden="false" customHeight="false" outlineLevel="0" collapsed="false">
      <c r="A12" s="112"/>
      <c r="B12" s="116" t="s">
        <v>47</v>
      </c>
      <c r="C12" s="117" t="n">
        <f aca="false">C11/$M$11</f>
        <v>0.1</v>
      </c>
      <c r="D12" s="117" t="n">
        <f aca="false">D11/$M$11</f>
        <v>0.1</v>
      </c>
      <c r="E12" s="117" t="n">
        <f aca="false">E11/$M$11</f>
        <v>0.1</v>
      </c>
      <c r="F12" s="117" t="n">
        <f aca="false">F11/$M$11</f>
        <v>0.1</v>
      </c>
      <c r="G12" s="117" t="n">
        <f aca="false">G11/$M$11</f>
        <v>0.1</v>
      </c>
      <c r="H12" s="117" t="n">
        <f aca="false">H11/$M$11</f>
        <v>0.1</v>
      </c>
      <c r="I12" s="117" t="n">
        <f aca="false">I11/$M$11</f>
        <v>0.1</v>
      </c>
      <c r="J12" s="117" t="n">
        <f aca="false">J11/$M$11</f>
        <v>0.1</v>
      </c>
      <c r="K12" s="117" t="n">
        <f aca="false">K11/$M$11</f>
        <v>0.1</v>
      </c>
      <c r="L12" s="117" t="n">
        <f aca="false">L11/$M$11</f>
        <v>0.1</v>
      </c>
      <c r="M12" s="118" t="n">
        <f aca="false">SUM(C12:L12)</f>
        <v>1</v>
      </c>
    </row>
    <row r="13" customFormat="false" ht="12.75" hidden="false" customHeight="false" outlineLevel="0" collapsed="false">
      <c r="A13" s="110"/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</row>
    <row r="14" customFormat="false" ht="31.5" hidden="false" customHeight="true" outlineLevel="0" collapsed="false">
      <c r="A14" s="123" t="s">
        <v>50</v>
      </c>
      <c r="B14" s="123"/>
      <c r="C14" s="108" t="str">
        <f aca="false">Cover!$D$15</f>
        <v>UNDP</v>
      </c>
      <c r="D14" s="108" t="str">
        <f aca="false">Cover!$D$16</f>
        <v>UNFPA</v>
      </c>
      <c r="E14" s="108" t="str">
        <f aca="false">Cover!$D$17</f>
        <v>UNICEF</v>
      </c>
      <c r="F14" s="108" t="str">
        <f aca="false">Cover!$D$18</f>
        <v>WFP</v>
      </c>
      <c r="G14" s="108" t="str">
        <f aca="false">Cover!$D$19</f>
        <v>Other 1</v>
      </c>
      <c r="H14" s="108" t="str">
        <f aca="false">Cover!$D$20</f>
        <v>Other 2</v>
      </c>
      <c r="I14" s="108" t="str">
        <f aca="false">Cover!$D$21</f>
        <v>Other 3</v>
      </c>
      <c r="J14" s="108" t="str">
        <f aca="false">Cover!$D$22</f>
        <v>Other 4</v>
      </c>
      <c r="K14" s="108" t="str">
        <f aca="false">Cover!$D$23</f>
        <v>Other 5</v>
      </c>
      <c r="L14" s="108" t="str">
        <f aca="false">Cover!$D$24</f>
        <v>Other 6</v>
      </c>
      <c r="M14" s="109" t="s">
        <v>51</v>
      </c>
    </row>
    <row r="15" customFormat="false" ht="12.75" hidden="false" customHeight="false" outlineLevel="0" collapsed="false">
      <c r="A15" s="110"/>
      <c r="B15" s="110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</row>
    <row r="16" customFormat="false" ht="12.6" hidden="false" customHeight="true" outlineLevel="0" collapsed="false">
      <c r="A16" s="124" t="s">
        <v>52</v>
      </c>
      <c r="B16" s="124"/>
      <c r="C16" s="125" t="n">
        <v>10000</v>
      </c>
      <c r="D16" s="126" t="n">
        <v>10000</v>
      </c>
      <c r="E16" s="126" t="n">
        <v>10000</v>
      </c>
      <c r="F16" s="126" t="n">
        <v>10000</v>
      </c>
      <c r="G16" s="126" t="n">
        <v>10000</v>
      </c>
      <c r="H16" s="126" t="n">
        <v>10000</v>
      </c>
      <c r="I16" s="126" t="n">
        <v>10000</v>
      </c>
      <c r="J16" s="126" t="n">
        <v>10000</v>
      </c>
      <c r="K16" s="126" t="n">
        <v>10000</v>
      </c>
      <c r="L16" s="127" t="n">
        <v>10000</v>
      </c>
      <c r="M16" s="128" t="n">
        <f aca="false">SUM(C16:L16)</f>
        <v>100000</v>
      </c>
    </row>
    <row r="17" customFormat="false" ht="12.6" hidden="false" customHeight="true" outlineLevel="0" collapsed="false">
      <c r="A17" s="129" t="s">
        <v>53</v>
      </c>
      <c r="B17" s="129"/>
      <c r="C17" s="130" t="n">
        <v>10000</v>
      </c>
      <c r="D17" s="131" t="n">
        <v>10000</v>
      </c>
      <c r="E17" s="131" t="n">
        <v>10000</v>
      </c>
      <c r="F17" s="131" t="n">
        <v>10000</v>
      </c>
      <c r="G17" s="131" t="n">
        <v>10000</v>
      </c>
      <c r="H17" s="131" t="n">
        <v>10000</v>
      </c>
      <c r="I17" s="131" t="n">
        <v>10000</v>
      </c>
      <c r="J17" s="131" t="n">
        <v>10000</v>
      </c>
      <c r="K17" s="131" t="n">
        <v>10000</v>
      </c>
      <c r="L17" s="132" t="n">
        <v>10000</v>
      </c>
      <c r="M17" s="133" t="n">
        <f aca="false">SUM(C17:L17)</f>
        <v>100000</v>
      </c>
    </row>
    <row r="18" customFormat="false" ht="12.6" hidden="false" customHeight="true" outlineLevel="0" collapsed="false">
      <c r="A18" s="134" t="s">
        <v>54</v>
      </c>
      <c r="B18" s="134"/>
      <c r="C18" s="130" t="n">
        <v>10000</v>
      </c>
      <c r="D18" s="131" t="n">
        <v>10000</v>
      </c>
      <c r="E18" s="131" t="n">
        <v>10000</v>
      </c>
      <c r="F18" s="131" t="n">
        <v>10000</v>
      </c>
      <c r="G18" s="131" t="n">
        <v>10000</v>
      </c>
      <c r="H18" s="131" t="n">
        <v>10000</v>
      </c>
      <c r="I18" s="131" t="n">
        <v>10000</v>
      </c>
      <c r="J18" s="131" t="n">
        <v>10000</v>
      </c>
      <c r="K18" s="131" t="n">
        <v>10000</v>
      </c>
      <c r="L18" s="132" t="n">
        <v>10000</v>
      </c>
      <c r="M18" s="133" t="n">
        <f aca="false">SUM(C18:L18)</f>
        <v>100000</v>
      </c>
    </row>
    <row r="19" customFormat="false" ht="12.6" hidden="false" customHeight="true" outlineLevel="0" collapsed="false">
      <c r="A19" s="129" t="s">
        <v>55</v>
      </c>
      <c r="B19" s="129"/>
      <c r="C19" s="130" t="n">
        <v>10000</v>
      </c>
      <c r="D19" s="131" t="n">
        <v>10000</v>
      </c>
      <c r="E19" s="131" t="n">
        <v>10000</v>
      </c>
      <c r="F19" s="131" t="n">
        <v>10000</v>
      </c>
      <c r="G19" s="131" t="n">
        <v>10000</v>
      </c>
      <c r="H19" s="131" t="n">
        <v>10000</v>
      </c>
      <c r="I19" s="131" t="n">
        <v>10000</v>
      </c>
      <c r="J19" s="131" t="n">
        <v>10000</v>
      </c>
      <c r="K19" s="131" t="n">
        <v>10000</v>
      </c>
      <c r="L19" s="132" t="n">
        <v>10000</v>
      </c>
      <c r="M19" s="133" t="n">
        <f aca="false">SUM(C19:L19)</f>
        <v>100000</v>
      </c>
    </row>
    <row r="20" customFormat="false" ht="12.6" hidden="false" customHeight="true" outlineLevel="0" collapsed="false">
      <c r="A20" s="129" t="s">
        <v>56</v>
      </c>
      <c r="B20" s="129"/>
      <c r="C20" s="130" t="n">
        <v>10000</v>
      </c>
      <c r="D20" s="131" t="n">
        <v>10000</v>
      </c>
      <c r="E20" s="131" t="n">
        <v>10000</v>
      </c>
      <c r="F20" s="131" t="n">
        <v>10000</v>
      </c>
      <c r="G20" s="131" t="n">
        <v>10000</v>
      </c>
      <c r="H20" s="131" t="n">
        <v>10000</v>
      </c>
      <c r="I20" s="131" t="n">
        <v>10000</v>
      </c>
      <c r="J20" s="131" t="n">
        <v>10000</v>
      </c>
      <c r="K20" s="131" t="n">
        <v>10000</v>
      </c>
      <c r="L20" s="132" t="n">
        <v>10000</v>
      </c>
      <c r="M20" s="133" t="n">
        <f aca="false">SUM(C20:L20)</f>
        <v>100000</v>
      </c>
    </row>
    <row r="21" customFormat="false" ht="12.6" hidden="false" customHeight="true" outlineLevel="0" collapsed="false">
      <c r="A21" s="129" t="s">
        <v>57</v>
      </c>
      <c r="B21" s="129"/>
      <c r="C21" s="130" t="n">
        <v>10000</v>
      </c>
      <c r="D21" s="131" t="n">
        <v>10000</v>
      </c>
      <c r="E21" s="131" t="n">
        <v>10000</v>
      </c>
      <c r="F21" s="131" t="n">
        <v>10000</v>
      </c>
      <c r="G21" s="131" t="n">
        <v>10000</v>
      </c>
      <c r="H21" s="131" t="n">
        <v>10000</v>
      </c>
      <c r="I21" s="131" t="n">
        <v>10000</v>
      </c>
      <c r="J21" s="131" t="n">
        <v>10000</v>
      </c>
      <c r="K21" s="131" t="n">
        <v>10000</v>
      </c>
      <c r="L21" s="132" t="n">
        <v>10000</v>
      </c>
      <c r="M21" s="133" t="n">
        <f aca="false">SUM(C21:L21)</f>
        <v>100000</v>
      </c>
    </row>
    <row r="22" customFormat="false" ht="12.6" hidden="false" customHeight="true" outlineLevel="0" collapsed="false">
      <c r="A22" s="129" t="s">
        <v>58</v>
      </c>
      <c r="B22" s="129"/>
      <c r="C22" s="130" t="n">
        <v>10000</v>
      </c>
      <c r="D22" s="131" t="n">
        <v>10000</v>
      </c>
      <c r="E22" s="131" t="n">
        <v>10000</v>
      </c>
      <c r="F22" s="131" t="n">
        <v>10000</v>
      </c>
      <c r="G22" s="131" t="n">
        <v>10000</v>
      </c>
      <c r="H22" s="131" t="n">
        <v>10000</v>
      </c>
      <c r="I22" s="131" t="n">
        <v>10000</v>
      </c>
      <c r="J22" s="131" t="n">
        <v>10000</v>
      </c>
      <c r="K22" s="131" t="n">
        <v>10000</v>
      </c>
      <c r="L22" s="132" t="n">
        <v>10000</v>
      </c>
      <c r="M22" s="133" t="n">
        <f aca="false">SUM(C22:L22)</f>
        <v>100000</v>
      </c>
    </row>
    <row r="23" customFormat="false" ht="12" hidden="false" customHeight="true" outlineLevel="0" collapsed="false">
      <c r="A23" s="129" t="s">
        <v>59</v>
      </c>
      <c r="B23" s="129"/>
      <c r="C23" s="130" t="n">
        <v>10000</v>
      </c>
      <c r="D23" s="131" t="n">
        <v>10000</v>
      </c>
      <c r="E23" s="131" t="n">
        <v>10000</v>
      </c>
      <c r="F23" s="131" t="n">
        <v>10000</v>
      </c>
      <c r="G23" s="131" t="n">
        <v>10000</v>
      </c>
      <c r="H23" s="131" t="n">
        <v>10000</v>
      </c>
      <c r="I23" s="131" t="n">
        <v>10000</v>
      </c>
      <c r="J23" s="131" t="n">
        <v>10000</v>
      </c>
      <c r="K23" s="131" t="n">
        <v>10000</v>
      </c>
      <c r="L23" s="132" t="n">
        <v>10000</v>
      </c>
      <c r="M23" s="133" t="n">
        <f aca="false">SUM(C23:L23)</f>
        <v>100000</v>
      </c>
    </row>
    <row r="24" customFormat="false" ht="12.6" hidden="false" customHeight="true" outlineLevel="0" collapsed="false">
      <c r="A24" s="135" t="s">
        <v>60</v>
      </c>
      <c r="B24" s="135"/>
      <c r="C24" s="136" t="n">
        <v>10000</v>
      </c>
      <c r="D24" s="137" t="n">
        <v>10000</v>
      </c>
      <c r="E24" s="137" t="n">
        <v>10000</v>
      </c>
      <c r="F24" s="137" t="n">
        <v>10000</v>
      </c>
      <c r="G24" s="137" t="n">
        <v>10000</v>
      </c>
      <c r="H24" s="137" t="n">
        <v>10000</v>
      </c>
      <c r="I24" s="137" t="n">
        <v>10000</v>
      </c>
      <c r="J24" s="137" t="n">
        <v>10000</v>
      </c>
      <c r="K24" s="137" t="n">
        <v>10000</v>
      </c>
      <c r="L24" s="138" t="n">
        <v>10000</v>
      </c>
      <c r="M24" s="139" t="n">
        <f aca="false">SUM(C24:L24)</f>
        <v>100000</v>
      </c>
    </row>
    <row r="25" customFormat="false" ht="12.75" hidden="false" customHeight="false" outlineLevel="0" collapsed="false">
      <c r="A25" s="7"/>
      <c r="B25" s="140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</row>
    <row r="26" customFormat="false" ht="12.75" hidden="false" customHeight="true" outlineLevel="0" collapsed="false">
      <c r="A26" s="142" t="s">
        <v>44</v>
      </c>
      <c r="B26" s="142"/>
      <c r="C26" s="143" t="n">
        <f aca="false">SUM(C16:C24)</f>
        <v>90000</v>
      </c>
      <c r="D26" s="144" t="n">
        <f aca="false">SUM(D16:D24)</f>
        <v>90000</v>
      </c>
      <c r="E26" s="144" t="n">
        <f aca="false">SUM(E16:E24)</f>
        <v>90000</v>
      </c>
      <c r="F26" s="143" t="n">
        <f aca="false">SUM(F16:F24)</f>
        <v>90000</v>
      </c>
      <c r="G26" s="143" t="n">
        <f aca="false">SUM(G16:G24)</f>
        <v>90000</v>
      </c>
      <c r="H26" s="144" t="n">
        <f aca="false">SUM(H16:H24)</f>
        <v>90000</v>
      </c>
      <c r="I26" s="144" t="n">
        <f aca="false">SUM(I16:I24)</f>
        <v>90000</v>
      </c>
      <c r="J26" s="143" t="n">
        <f aca="false">SUM(J16:J24)</f>
        <v>90000</v>
      </c>
      <c r="K26" s="144" t="n">
        <f aca="false">SUM(K16:K24)</f>
        <v>90000</v>
      </c>
      <c r="L26" s="144" t="n">
        <f aca="false">SUM(L16:L24)</f>
        <v>90000</v>
      </c>
      <c r="M26" s="145" t="n">
        <f aca="false">SUM(M16:M24)</f>
        <v>900000</v>
      </c>
    </row>
    <row r="27" customFormat="false" ht="12.75" hidden="false" customHeight="false" outlineLevel="0" collapsed="false">
      <c r="A27" s="7"/>
      <c r="B27" s="8"/>
      <c r="C27" s="7"/>
      <c r="D27" s="10"/>
      <c r="E27" s="9"/>
      <c r="F27" s="9"/>
      <c r="G27" s="7"/>
      <c r="H27" s="10"/>
      <c r="I27" s="9"/>
      <c r="J27" s="7"/>
      <c r="K27" s="10"/>
      <c r="L27" s="9"/>
      <c r="M27" s="11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</row>
    <row r="29" customFormat="false" ht="14.2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46" t="s">
        <v>61</v>
      </c>
      <c r="M29" s="147" t="n">
        <f aca="false">M26/M11</f>
        <v>90</v>
      </c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</row>
  </sheetData>
  <mergeCells count="20">
    <mergeCell ref="A1:H1"/>
    <mergeCell ref="I1:M1"/>
    <mergeCell ref="A4:J4"/>
    <mergeCell ref="K4:M4"/>
    <mergeCell ref="B5:C5"/>
    <mergeCell ref="F5:M5"/>
    <mergeCell ref="A7:B7"/>
    <mergeCell ref="A9:A10"/>
    <mergeCell ref="A11:A12"/>
    <mergeCell ref="A14:B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B26"/>
  </mergeCells>
  <printOptions headings="false" gridLines="false" gridLinesSet="true" horizontalCentered="true" verticalCentered="false"/>
  <pageMargins left="0.309722222222222" right="0.157638888888889" top="0.720138888888889" bottom="0.309722222222222" header="0.511811023622047" footer="0.2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ONFIDENTIAL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M30" activeCellId="0" sqref="A1: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7.99"/>
    <col collapsed="false" customWidth="true" hidden="false" outlineLevel="0" max="3" min="3" style="1" width="12.7"/>
    <col collapsed="false" customWidth="true" hidden="false" outlineLevel="0" max="4" min="4" style="4" width="12.7"/>
    <col collapsed="false" customWidth="true" hidden="false" outlineLevel="0" max="6" min="5" style="3" width="12.7"/>
    <col collapsed="false" customWidth="true" hidden="false" outlineLevel="0" max="7" min="7" style="1" width="12.7"/>
    <col collapsed="false" customWidth="true" hidden="false" outlineLevel="0" max="8" min="8" style="4" width="12.7"/>
    <col collapsed="false" customWidth="true" hidden="false" outlineLevel="0" max="9" min="9" style="3" width="12.7"/>
    <col collapsed="false" customWidth="true" hidden="false" outlineLevel="0" max="10" min="10" style="1" width="12.7"/>
    <col collapsed="false" customWidth="true" hidden="false" outlineLevel="0" max="11" min="11" style="4" width="12.7"/>
    <col collapsed="false" customWidth="true" hidden="false" outlineLevel="0" max="12" min="12" style="3" width="12.7"/>
    <col collapsed="false" customWidth="true" hidden="false" outlineLevel="0" max="13" min="13" style="5" width="17.7"/>
    <col collapsed="false" customWidth="false" hidden="false" outlineLevel="0" max="257" min="14" style="48" width="9.14"/>
  </cols>
  <sheetData>
    <row r="1" customFormat="false" ht="21" hidden="false" customHeight="true" outlineLevel="0" collapsed="false">
      <c r="A1" s="148" t="s">
        <v>0</v>
      </c>
      <c r="B1" s="149"/>
      <c r="C1" s="149"/>
      <c r="D1" s="150" t="str">
        <f aca="false">CBA!D1</f>
        <v>Easter Island, Ecuador</v>
      </c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A3" s="15" t="s">
        <v>26</v>
      </c>
      <c r="B3" s="14"/>
      <c r="C3" s="14"/>
      <c r="D3" s="17"/>
      <c r="E3" s="16"/>
      <c r="F3" s="16"/>
      <c r="G3" s="14"/>
      <c r="H3" s="17"/>
      <c r="I3" s="16"/>
      <c r="J3" s="14"/>
      <c r="K3" s="17"/>
      <c r="L3" s="16"/>
      <c r="M3" s="14"/>
    </row>
    <row r="4" s="102" customFormat="true" ht="21" hidden="false" customHeight="true" outlineLevel="0" collapsed="false">
      <c r="A4" s="151" t="s">
        <v>62</v>
      </c>
      <c r="B4" s="151"/>
      <c r="C4" s="151"/>
      <c r="D4" s="151"/>
      <c r="E4" s="151"/>
      <c r="F4" s="151"/>
      <c r="G4" s="152" t="s">
        <v>11</v>
      </c>
      <c r="H4" s="152"/>
      <c r="I4" s="153" t="str">
        <f aca="false">Cover!J17</f>
        <v>Juppiter Building</v>
      </c>
      <c r="J4" s="153"/>
      <c r="K4" s="153"/>
      <c r="L4" s="153"/>
      <c r="M4" s="153"/>
    </row>
    <row r="5" customFormat="false" ht="12.75" hidden="false" customHeight="false" outlineLevel="0" collapsed="false">
      <c r="A5" s="22" t="s">
        <v>3</v>
      </c>
      <c r="B5" s="54" t="n">
        <f aca="false">Cover!B6</f>
        <v>39364</v>
      </c>
      <c r="C5" s="54"/>
      <c r="D5" s="104"/>
      <c r="E5" s="22" t="s">
        <v>4</v>
      </c>
      <c r="F5" s="105" t="str">
        <f aca="false">Cover!E6</f>
        <v>Alessandro Sodano</v>
      </c>
      <c r="G5" s="105"/>
      <c r="H5" s="105"/>
      <c r="I5" s="105"/>
      <c r="J5" s="105"/>
      <c r="K5" s="105"/>
      <c r="L5" s="105"/>
      <c r="M5" s="105"/>
    </row>
    <row r="6" customFormat="false" ht="12.75" hidden="false" customHeight="false" outlineLevel="0" collapsed="false">
      <c r="A6" s="154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31.5" hidden="false" customHeight="true" outlineLevel="0" collapsed="false">
      <c r="A7" s="155" t="s">
        <v>43</v>
      </c>
      <c r="B7" s="155"/>
      <c r="C7" s="156" t="str">
        <f aca="false">Cover!$D$15</f>
        <v>UNDP</v>
      </c>
      <c r="D7" s="156" t="str">
        <f aca="false">Cover!$D$16</f>
        <v>UNFPA</v>
      </c>
      <c r="E7" s="156" t="str">
        <f aca="false">Cover!$D$17</f>
        <v>UNICEF</v>
      </c>
      <c r="F7" s="156" t="str">
        <f aca="false">Cover!$D$18</f>
        <v>WFP</v>
      </c>
      <c r="G7" s="156" t="str">
        <f aca="false">Cover!$D$19</f>
        <v>Other 1</v>
      </c>
      <c r="H7" s="156" t="str">
        <f aca="false">Cover!$D$20</f>
        <v>Other 2</v>
      </c>
      <c r="I7" s="156" t="str">
        <f aca="false">Cover!$D$21</f>
        <v>Other 3</v>
      </c>
      <c r="J7" s="156" t="str">
        <f aca="false">Cover!$D$22</f>
        <v>Other 4</v>
      </c>
      <c r="K7" s="156" t="str">
        <f aca="false">Cover!$D$23</f>
        <v>Other 5</v>
      </c>
      <c r="L7" s="156" t="str">
        <f aca="false">Cover!$D$24</f>
        <v>Other 6</v>
      </c>
      <c r="M7" s="109" t="s">
        <v>44</v>
      </c>
    </row>
    <row r="8" customFormat="false" ht="12.75" hidden="false" customHeight="false" outlineLevel="0" collapsed="false">
      <c r="A8" s="110"/>
      <c r="B8" s="110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</row>
    <row r="9" customFormat="false" ht="12.75" hidden="false" customHeight="true" outlineLevel="0" collapsed="false">
      <c r="A9" s="157" t="s">
        <v>45</v>
      </c>
      <c r="B9" s="158" t="s">
        <v>46</v>
      </c>
      <c r="C9" s="114" t="n">
        <v>10</v>
      </c>
      <c r="D9" s="114" t="n">
        <v>10</v>
      </c>
      <c r="E9" s="114" t="n">
        <v>10</v>
      </c>
      <c r="F9" s="114" t="n">
        <v>10</v>
      </c>
      <c r="G9" s="114" t="n">
        <v>10</v>
      </c>
      <c r="H9" s="114" t="n">
        <v>10</v>
      </c>
      <c r="I9" s="114" t="n">
        <v>10</v>
      </c>
      <c r="J9" s="114" t="n">
        <v>10</v>
      </c>
      <c r="K9" s="114" t="n">
        <v>10</v>
      </c>
      <c r="L9" s="114" t="n">
        <v>10</v>
      </c>
      <c r="M9" s="115" t="n">
        <f aca="false">SUM(C9:L9)</f>
        <v>100</v>
      </c>
    </row>
    <row r="10" customFormat="false" ht="12.75" hidden="false" customHeight="false" outlineLevel="0" collapsed="false">
      <c r="A10" s="157"/>
      <c r="B10" s="159" t="s">
        <v>47</v>
      </c>
      <c r="C10" s="117" t="n">
        <f aca="false">C9/$M$9</f>
        <v>0.1</v>
      </c>
      <c r="D10" s="117" t="n">
        <f aca="false">D9/$M$9</f>
        <v>0.1</v>
      </c>
      <c r="E10" s="117" t="n">
        <f aca="false">E9/$M$9</f>
        <v>0.1</v>
      </c>
      <c r="F10" s="117" t="n">
        <f aca="false">F9/$M$9</f>
        <v>0.1</v>
      </c>
      <c r="G10" s="117" t="n">
        <f aca="false">G9/$M$9</f>
        <v>0.1</v>
      </c>
      <c r="H10" s="117" t="n">
        <f aca="false">H9/$M$9</f>
        <v>0.1</v>
      </c>
      <c r="I10" s="117" t="n">
        <f aca="false">I9/$M$9</f>
        <v>0.1</v>
      </c>
      <c r="J10" s="117" t="n">
        <f aca="false">J9/$M$9</f>
        <v>0.1</v>
      </c>
      <c r="K10" s="117" t="n">
        <f aca="false">K9/$M$9</f>
        <v>0.1</v>
      </c>
      <c r="L10" s="117" t="n">
        <f aca="false">L9/$M$9</f>
        <v>0.1</v>
      </c>
      <c r="M10" s="118" t="n">
        <f aca="false">M9/$M$9</f>
        <v>1</v>
      </c>
    </row>
    <row r="11" s="122" customFormat="true" ht="12.75" hidden="false" customHeight="true" outlineLevel="0" collapsed="false">
      <c r="A11" s="157" t="s">
        <v>48</v>
      </c>
      <c r="B11" s="160" t="s">
        <v>49</v>
      </c>
      <c r="C11" s="120" t="n">
        <v>100</v>
      </c>
      <c r="D11" s="120" t="n">
        <v>100</v>
      </c>
      <c r="E11" s="120" t="n">
        <v>100</v>
      </c>
      <c r="F11" s="120" t="n">
        <v>100</v>
      </c>
      <c r="G11" s="120" t="n">
        <v>100</v>
      </c>
      <c r="H11" s="120" t="n">
        <v>100</v>
      </c>
      <c r="I11" s="120" t="n">
        <v>100</v>
      </c>
      <c r="J11" s="120" t="n">
        <v>100</v>
      </c>
      <c r="K11" s="120" t="n">
        <v>100</v>
      </c>
      <c r="L11" s="120" t="n">
        <v>100</v>
      </c>
      <c r="M11" s="121" t="n">
        <f aca="false">SUM(C11:L11)</f>
        <v>1000</v>
      </c>
    </row>
    <row r="12" customFormat="false" ht="12.75" hidden="false" customHeight="false" outlineLevel="0" collapsed="false">
      <c r="A12" s="157"/>
      <c r="B12" s="159" t="s">
        <v>47</v>
      </c>
      <c r="C12" s="117" t="n">
        <f aca="false">C11/$M$11</f>
        <v>0.1</v>
      </c>
      <c r="D12" s="117" t="n">
        <f aca="false">D11/$M$11</f>
        <v>0.1</v>
      </c>
      <c r="E12" s="117" t="n">
        <f aca="false">E11/$M$11</f>
        <v>0.1</v>
      </c>
      <c r="F12" s="117" t="n">
        <f aca="false">F11/$M$11</f>
        <v>0.1</v>
      </c>
      <c r="G12" s="117" t="n">
        <f aca="false">G11/$M$11</f>
        <v>0.1</v>
      </c>
      <c r="H12" s="117" t="n">
        <f aca="false">H11/$M$11</f>
        <v>0.1</v>
      </c>
      <c r="I12" s="117" t="n">
        <f aca="false">I11/$M$11</f>
        <v>0.1</v>
      </c>
      <c r="J12" s="117" t="n">
        <f aca="false">J11/$M$11</f>
        <v>0.1</v>
      </c>
      <c r="K12" s="117" t="n">
        <f aca="false">K11/$M$11</f>
        <v>0.1</v>
      </c>
      <c r="L12" s="117" t="n">
        <f aca="false">L11/$M$11</f>
        <v>0.1</v>
      </c>
      <c r="M12" s="118" t="n">
        <f aca="false">SUM(C12:L12)</f>
        <v>1</v>
      </c>
    </row>
    <row r="13" customFormat="false" ht="12.75" hidden="false" customHeight="false" outlineLevel="0" collapsed="false">
      <c r="A13" s="110"/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</row>
    <row r="14" customFormat="false" ht="31.5" hidden="false" customHeight="true" outlineLevel="0" collapsed="false">
      <c r="A14" s="155" t="s">
        <v>50</v>
      </c>
      <c r="B14" s="155"/>
      <c r="C14" s="156" t="str">
        <f aca="false">Cover!$D$15</f>
        <v>UNDP</v>
      </c>
      <c r="D14" s="156" t="str">
        <f aca="false">Cover!$D$16</f>
        <v>UNFPA</v>
      </c>
      <c r="E14" s="156" t="str">
        <f aca="false">Cover!$D$17</f>
        <v>UNICEF</v>
      </c>
      <c r="F14" s="156" t="str">
        <f aca="false">Cover!$D$18</f>
        <v>WFP</v>
      </c>
      <c r="G14" s="156" t="str">
        <f aca="false">Cover!$D$19</f>
        <v>Other 1</v>
      </c>
      <c r="H14" s="156" t="str">
        <f aca="false">Cover!$D$20</f>
        <v>Other 2</v>
      </c>
      <c r="I14" s="156" t="str">
        <f aca="false">Cover!$D$21</f>
        <v>Other 3</v>
      </c>
      <c r="J14" s="156" t="str">
        <f aca="false">Cover!$D$22</f>
        <v>Other 4</v>
      </c>
      <c r="K14" s="156" t="str">
        <f aca="false">Cover!$D$23</f>
        <v>Other 5</v>
      </c>
      <c r="L14" s="156" t="str">
        <f aca="false">Cover!$D$24</f>
        <v>Other 6</v>
      </c>
      <c r="M14" s="109" t="s">
        <v>51</v>
      </c>
    </row>
    <row r="15" customFormat="false" ht="12.75" hidden="false" customHeight="false" outlineLevel="0" collapsed="false">
      <c r="A15" s="110"/>
      <c r="B15" s="110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</row>
    <row r="16" s="166" customFormat="true" ht="12.6" hidden="false" customHeight="true" outlineLevel="0" collapsed="false">
      <c r="A16" s="161" t="s">
        <v>52</v>
      </c>
      <c r="B16" s="161"/>
      <c r="C16" s="162" t="n">
        <f aca="false">$M$16*C12</f>
        <v>10000</v>
      </c>
      <c r="D16" s="163" t="n">
        <f aca="false">$M$16*D12</f>
        <v>10000</v>
      </c>
      <c r="E16" s="163" t="n">
        <f aca="false">$M$16*E12</f>
        <v>10000</v>
      </c>
      <c r="F16" s="163" t="n">
        <f aca="false">$M$16*F12</f>
        <v>10000</v>
      </c>
      <c r="G16" s="163" t="n">
        <f aca="false">$M$16*G12</f>
        <v>10000</v>
      </c>
      <c r="H16" s="163" t="n">
        <f aca="false">$M$16*H12</f>
        <v>10000</v>
      </c>
      <c r="I16" s="163" t="n">
        <f aca="false">$M$16*I12</f>
        <v>10000</v>
      </c>
      <c r="J16" s="163" t="n">
        <f aca="false">$M$16*J12</f>
        <v>10000</v>
      </c>
      <c r="K16" s="163" t="n">
        <f aca="false">$M$16*K12</f>
        <v>10000</v>
      </c>
      <c r="L16" s="164" t="n">
        <f aca="false">$M$16*L12</f>
        <v>10000</v>
      </c>
      <c r="M16" s="165" t="n">
        <v>100000</v>
      </c>
    </row>
    <row r="17" s="166" customFormat="true" ht="12.6" hidden="false" customHeight="true" outlineLevel="0" collapsed="false">
      <c r="A17" s="167" t="s">
        <v>53</v>
      </c>
      <c r="B17" s="167"/>
      <c r="C17" s="168" t="n">
        <f aca="false">$M$17*C12</f>
        <v>10000</v>
      </c>
      <c r="D17" s="168" t="n">
        <f aca="false">$M$17*D12</f>
        <v>10000</v>
      </c>
      <c r="E17" s="168" t="n">
        <f aca="false">$M$17*E12</f>
        <v>10000</v>
      </c>
      <c r="F17" s="168" t="n">
        <f aca="false">$M$17*F12</f>
        <v>10000</v>
      </c>
      <c r="G17" s="168" t="n">
        <f aca="false">$M$17*G12</f>
        <v>10000</v>
      </c>
      <c r="H17" s="168" t="n">
        <f aca="false">$M$17*H12</f>
        <v>10000</v>
      </c>
      <c r="I17" s="168" t="n">
        <f aca="false">$M$17*I12</f>
        <v>10000</v>
      </c>
      <c r="J17" s="168" t="n">
        <f aca="false">$M$17*J12</f>
        <v>10000</v>
      </c>
      <c r="K17" s="168" t="n">
        <f aca="false">$M$17*K12</f>
        <v>10000</v>
      </c>
      <c r="L17" s="169" t="n">
        <f aca="false">$M$17*L12</f>
        <v>10000</v>
      </c>
      <c r="M17" s="170" t="n">
        <v>100000</v>
      </c>
    </row>
    <row r="18" customFormat="false" ht="12.6" hidden="false" customHeight="true" outlineLevel="0" collapsed="false">
      <c r="A18" s="134" t="s">
        <v>63</v>
      </c>
      <c r="B18" s="134"/>
      <c r="C18" s="168" t="n">
        <f aca="false">$M$18*C12</f>
        <v>10000</v>
      </c>
      <c r="D18" s="171" t="n">
        <f aca="false">$M$18*D12</f>
        <v>10000</v>
      </c>
      <c r="E18" s="171" t="n">
        <f aca="false">$M$18*E12</f>
        <v>10000</v>
      </c>
      <c r="F18" s="171" t="n">
        <f aca="false">$M$18*F12</f>
        <v>10000</v>
      </c>
      <c r="G18" s="171" t="n">
        <f aca="false">$M$18*G12</f>
        <v>10000</v>
      </c>
      <c r="H18" s="171" t="n">
        <f aca="false">$M$18*H12</f>
        <v>10000</v>
      </c>
      <c r="I18" s="171" t="n">
        <f aca="false">$M$18*I12</f>
        <v>10000</v>
      </c>
      <c r="J18" s="171" t="n">
        <f aca="false">$M$18*J12</f>
        <v>10000</v>
      </c>
      <c r="K18" s="171" t="n">
        <f aca="false">$M$18*K12</f>
        <v>10000</v>
      </c>
      <c r="L18" s="169" t="n">
        <f aca="false">$M$18*L12</f>
        <v>10000</v>
      </c>
      <c r="M18" s="170" t="n">
        <v>100000</v>
      </c>
    </row>
    <row r="19" customFormat="false" ht="12.6" hidden="false" customHeight="true" outlineLevel="0" collapsed="false">
      <c r="A19" s="134" t="s">
        <v>55</v>
      </c>
      <c r="B19" s="134"/>
      <c r="C19" s="168" t="n">
        <f aca="false">$M$19*C12</f>
        <v>10000</v>
      </c>
      <c r="D19" s="171" t="n">
        <f aca="false">$M$19*D12</f>
        <v>10000</v>
      </c>
      <c r="E19" s="171" t="n">
        <f aca="false">$M$19*E12</f>
        <v>10000</v>
      </c>
      <c r="F19" s="171" t="n">
        <f aca="false">$M$19*F12</f>
        <v>10000</v>
      </c>
      <c r="G19" s="171" t="n">
        <f aca="false">$M$19*G12</f>
        <v>10000</v>
      </c>
      <c r="H19" s="171" t="n">
        <f aca="false">$M$19*H12</f>
        <v>10000</v>
      </c>
      <c r="I19" s="171" t="n">
        <f aca="false">$M$19*I12</f>
        <v>10000</v>
      </c>
      <c r="J19" s="171" t="n">
        <f aca="false">$M$19*J12</f>
        <v>10000</v>
      </c>
      <c r="K19" s="171" t="n">
        <f aca="false">$M$19*K12</f>
        <v>10000</v>
      </c>
      <c r="L19" s="169" t="n">
        <f aca="false">$M$19*L12</f>
        <v>10000</v>
      </c>
      <c r="M19" s="170" t="n">
        <v>100000</v>
      </c>
    </row>
    <row r="20" customFormat="false" ht="12.6" hidden="false" customHeight="true" outlineLevel="0" collapsed="false">
      <c r="A20" s="134" t="s">
        <v>56</v>
      </c>
      <c r="B20" s="134"/>
      <c r="C20" s="168" t="n">
        <f aca="false">$M$20*C12</f>
        <v>10000</v>
      </c>
      <c r="D20" s="171" t="n">
        <f aca="false">$M$20*D12</f>
        <v>10000</v>
      </c>
      <c r="E20" s="171" t="n">
        <f aca="false">$M$20*E12</f>
        <v>10000</v>
      </c>
      <c r="F20" s="171" t="n">
        <f aca="false">$M$20*F12</f>
        <v>10000</v>
      </c>
      <c r="G20" s="171" t="n">
        <f aca="false">$M$20*G12</f>
        <v>10000</v>
      </c>
      <c r="H20" s="171" t="n">
        <f aca="false">$M$20*H12</f>
        <v>10000</v>
      </c>
      <c r="I20" s="171" t="n">
        <f aca="false">$M$20*I12</f>
        <v>10000</v>
      </c>
      <c r="J20" s="171" t="n">
        <f aca="false">$M$20*J12</f>
        <v>10000</v>
      </c>
      <c r="K20" s="171" t="n">
        <f aca="false">$M$20*K12</f>
        <v>10000</v>
      </c>
      <c r="L20" s="169" t="n">
        <f aca="false">$M$20*L12</f>
        <v>10000</v>
      </c>
      <c r="M20" s="170" t="n">
        <v>100000</v>
      </c>
    </row>
    <row r="21" customFormat="false" ht="12.6" hidden="false" customHeight="true" outlineLevel="0" collapsed="false">
      <c r="A21" s="134" t="s">
        <v>57</v>
      </c>
      <c r="B21" s="134"/>
      <c r="C21" s="168" t="n">
        <f aca="false">$M$21*C12</f>
        <v>10000</v>
      </c>
      <c r="D21" s="171" t="n">
        <f aca="false">$M$21*D12</f>
        <v>10000</v>
      </c>
      <c r="E21" s="171" t="n">
        <f aca="false">$M$21*E12</f>
        <v>10000</v>
      </c>
      <c r="F21" s="171" t="n">
        <f aca="false">$M$21*F12</f>
        <v>10000</v>
      </c>
      <c r="G21" s="171" t="n">
        <f aca="false">$M$21*G12</f>
        <v>10000</v>
      </c>
      <c r="H21" s="171" t="n">
        <f aca="false">$M$21*H12</f>
        <v>10000</v>
      </c>
      <c r="I21" s="171" t="n">
        <f aca="false">$M$21*I12</f>
        <v>10000</v>
      </c>
      <c r="J21" s="171" t="n">
        <f aca="false">$M$21*J12</f>
        <v>10000</v>
      </c>
      <c r="K21" s="171" t="n">
        <f aca="false">$M$21*K12</f>
        <v>10000</v>
      </c>
      <c r="L21" s="169" t="n">
        <f aca="false">$M$21*L12</f>
        <v>10000</v>
      </c>
      <c r="M21" s="170" t="n">
        <v>100000</v>
      </c>
    </row>
    <row r="22" customFormat="false" ht="12.6" hidden="false" customHeight="true" outlineLevel="0" collapsed="false">
      <c r="A22" s="134" t="s">
        <v>58</v>
      </c>
      <c r="B22" s="134"/>
      <c r="C22" s="168" t="n">
        <f aca="false">$M$22*C12</f>
        <v>10000</v>
      </c>
      <c r="D22" s="171" t="n">
        <f aca="false">$M$22*D12</f>
        <v>10000</v>
      </c>
      <c r="E22" s="171" t="n">
        <f aca="false">$M$22*E12</f>
        <v>10000</v>
      </c>
      <c r="F22" s="171" t="n">
        <f aca="false">$M$22*F12</f>
        <v>10000</v>
      </c>
      <c r="G22" s="171" t="n">
        <f aca="false">$M$22*G12</f>
        <v>10000</v>
      </c>
      <c r="H22" s="171" t="n">
        <f aca="false">$M$22*H12</f>
        <v>10000</v>
      </c>
      <c r="I22" s="171" t="n">
        <f aca="false">$M$22*I12</f>
        <v>10000</v>
      </c>
      <c r="J22" s="171" t="n">
        <f aca="false">$M$22*J12</f>
        <v>10000</v>
      </c>
      <c r="K22" s="171" t="n">
        <f aca="false">$M$22*K12</f>
        <v>10000</v>
      </c>
      <c r="L22" s="169" t="n">
        <f aca="false">$M$22*L12</f>
        <v>10000</v>
      </c>
      <c r="M22" s="170" t="n">
        <v>100000</v>
      </c>
    </row>
    <row r="23" customFormat="false" ht="12.6" hidden="false" customHeight="true" outlineLevel="0" collapsed="false">
      <c r="A23" s="134" t="s">
        <v>59</v>
      </c>
      <c r="B23" s="134"/>
      <c r="C23" s="168" t="n">
        <f aca="false">$M$23*C12</f>
        <v>10000</v>
      </c>
      <c r="D23" s="171" t="n">
        <f aca="false">$M$23*D12</f>
        <v>10000</v>
      </c>
      <c r="E23" s="171" t="n">
        <f aca="false">$M$23*E12</f>
        <v>10000</v>
      </c>
      <c r="F23" s="171" t="n">
        <f aca="false">$M$23*F12</f>
        <v>10000</v>
      </c>
      <c r="G23" s="171" t="n">
        <f aca="false">$M$23*G12</f>
        <v>10000</v>
      </c>
      <c r="H23" s="171" t="n">
        <f aca="false">$M$23*H12</f>
        <v>10000</v>
      </c>
      <c r="I23" s="171" t="n">
        <f aca="false">$M$23*I12</f>
        <v>10000</v>
      </c>
      <c r="J23" s="171" t="n">
        <f aca="false">$M$23*J12</f>
        <v>10000</v>
      </c>
      <c r="K23" s="171" t="n">
        <f aca="false">$M$23*K12</f>
        <v>10000</v>
      </c>
      <c r="L23" s="169" t="n">
        <f aca="false">$M$23*L12</f>
        <v>10000</v>
      </c>
      <c r="M23" s="170" t="n">
        <v>100000</v>
      </c>
    </row>
    <row r="24" customFormat="false" ht="12.6" hidden="false" customHeight="true" outlineLevel="0" collapsed="false">
      <c r="A24" s="172" t="s">
        <v>60</v>
      </c>
      <c r="B24" s="172"/>
      <c r="C24" s="173" t="n">
        <f aca="false">$M$24*C12</f>
        <v>10000</v>
      </c>
      <c r="D24" s="174" t="n">
        <f aca="false">$M$24*D12</f>
        <v>10000</v>
      </c>
      <c r="E24" s="174" t="n">
        <f aca="false">$M$24*E12</f>
        <v>10000</v>
      </c>
      <c r="F24" s="174" t="n">
        <f aca="false">$M$24*F12</f>
        <v>10000</v>
      </c>
      <c r="G24" s="174" t="n">
        <f aca="false">$M$24*G12</f>
        <v>10000</v>
      </c>
      <c r="H24" s="174" t="n">
        <f aca="false">$M$24*H12</f>
        <v>10000</v>
      </c>
      <c r="I24" s="174" t="n">
        <f aca="false">$M$24*I12</f>
        <v>10000</v>
      </c>
      <c r="J24" s="174" t="n">
        <f aca="false">$M$24*J12</f>
        <v>10000</v>
      </c>
      <c r="K24" s="174" t="n">
        <f aca="false">$M$24*K12</f>
        <v>10000</v>
      </c>
      <c r="L24" s="175" t="n">
        <f aca="false">$M$24*L12</f>
        <v>10000</v>
      </c>
      <c r="M24" s="176" t="n">
        <v>100000</v>
      </c>
    </row>
    <row r="25" customFormat="false" ht="12.75" hidden="false" customHeight="false" outlineLevel="0" collapsed="false">
      <c r="A25" s="7"/>
      <c r="B25" s="140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</row>
    <row r="26" customFormat="false" ht="12.75" hidden="false" customHeight="true" outlineLevel="0" collapsed="false">
      <c r="A26" s="177" t="s">
        <v>44</v>
      </c>
      <c r="B26" s="177"/>
      <c r="C26" s="178" t="n">
        <f aca="false">SUM(C16:C24)</f>
        <v>90000</v>
      </c>
      <c r="D26" s="179" t="n">
        <f aca="false">SUM(D16:D24)</f>
        <v>90000</v>
      </c>
      <c r="E26" s="179" t="n">
        <f aca="false">SUM(E16:E24)</f>
        <v>90000</v>
      </c>
      <c r="F26" s="179" t="n">
        <f aca="false">SUM(F16:F24)</f>
        <v>90000</v>
      </c>
      <c r="G26" s="179" t="n">
        <f aca="false">SUM(G16:G24)</f>
        <v>90000</v>
      </c>
      <c r="H26" s="179" t="n">
        <f aca="false">SUM(H16:H24)</f>
        <v>90000</v>
      </c>
      <c r="I26" s="179" t="n">
        <f aca="false">SUM(I16:I24)</f>
        <v>90000</v>
      </c>
      <c r="J26" s="179" t="n">
        <f aca="false">SUM(J16:J24)</f>
        <v>90000</v>
      </c>
      <c r="K26" s="179" t="n">
        <f aca="false">SUM(K16:K24)</f>
        <v>90000</v>
      </c>
      <c r="L26" s="179" t="n">
        <f aca="false">SUM(L16:L24)</f>
        <v>90000</v>
      </c>
      <c r="M26" s="180" t="n">
        <f aca="false">SUM(M16:M24)</f>
        <v>900000</v>
      </c>
    </row>
    <row r="27" customFormat="false" ht="12.75" hidden="false" customHeight="false" outlineLevel="0" collapsed="false">
      <c r="A27" s="7"/>
      <c r="B27" s="8"/>
      <c r="C27" s="7"/>
      <c r="D27" s="10"/>
      <c r="E27" s="9"/>
      <c r="F27" s="9"/>
      <c r="G27" s="7"/>
      <c r="H27" s="10"/>
      <c r="I27" s="9"/>
      <c r="J27" s="7"/>
      <c r="K27" s="10"/>
      <c r="L27" s="9"/>
      <c r="M27" s="11"/>
    </row>
    <row r="28" s="106" customFormat="true" ht="12.75" hidden="false" customHeight="false" outlineLevel="0" collapsed="false"/>
    <row r="29" s="106" customFormat="true" ht="14.25" hidden="false" customHeight="false" outlineLevel="0" collapsed="false">
      <c r="L29" s="181" t="s">
        <v>64</v>
      </c>
      <c r="M29" s="182" t="n">
        <f aca="false">M26/M11</f>
        <v>900</v>
      </c>
    </row>
    <row r="30" s="106" customFormat="true" ht="12.75" hidden="false" customHeight="false" outlineLevel="0" collapsed="false"/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</row>
  </sheetData>
  <mergeCells count="20">
    <mergeCell ref="D1:M1"/>
    <mergeCell ref="A4:F4"/>
    <mergeCell ref="G4:H4"/>
    <mergeCell ref="I4:M4"/>
    <mergeCell ref="B5:C5"/>
    <mergeCell ref="F5:M5"/>
    <mergeCell ref="A7:B7"/>
    <mergeCell ref="A9:A10"/>
    <mergeCell ref="A11:A12"/>
    <mergeCell ref="A14:B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B26"/>
  </mergeCells>
  <printOptions headings="false" gridLines="false" gridLinesSet="true" horizontalCentered="true" verticalCentered="false"/>
  <pageMargins left="0.236111111111111" right="0.157638888888889" top="0.55" bottom="0.339583333333333" header="0.511811023622047" footer="0.20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ONFIDENTIAL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M30" activeCellId="0" sqref="A1: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7.99"/>
    <col collapsed="false" customWidth="true" hidden="false" outlineLevel="0" max="3" min="3" style="1" width="12.7"/>
    <col collapsed="false" customWidth="true" hidden="false" outlineLevel="0" max="4" min="4" style="4" width="12.7"/>
    <col collapsed="false" customWidth="true" hidden="false" outlineLevel="0" max="6" min="5" style="3" width="12.7"/>
    <col collapsed="false" customWidth="true" hidden="false" outlineLevel="0" max="7" min="7" style="1" width="12.7"/>
    <col collapsed="false" customWidth="true" hidden="false" outlineLevel="0" max="8" min="8" style="4" width="12.7"/>
    <col collapsed="false" customWidth="true" hidden="false" outlineLevel="0" max="9" min="9" style="3" width="12.7"/>
    <col collapsed="false" customWidth="true" hidden="false" outlineLevel="0" max="10" min="10" style="1" width="12.7"/>
    <col collapsed="false" customWidth="true" hidden="false" outlineLevel="0" max="11" min="11" style="4" width="12.7"/>
    <col collapsed="false" customWidth="true" hidden="false" outlineLevel="0" max="12" min="12" style="3" width="12.7"/>
    <col collapsed="false" customWidth="true" hidden="false" outlineLevel="0" max="13" min="13" style="5" width="17.7"/>
    <col collapsed="false" customWidth="true" hidden="false" outlineLevel="0" max="14" min="14" style="48" width="15.7"/>
    <col collapsed="false" customWidth="false" hidden="false" outlineLevel="0" max="257" min="15" style="48" width="9.14"/>
  </cols>
  <sheetData>
    <row r="1" customFormat="false" ht="21" hidden="false" customHeight="true" outlineLevel="0" collapsed="false">
      <c r="A1" s="148" t="s">
        <v>0</v>
      </c>
      <c r="B1" s="149"/>
      <c r="C1" s="149"/>
      <c r="D1" s="150" t="str">
        <f aca="false">CBA!D1</f>
        <v>Easter Island, Ecuador</v>
      </c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A3" s="15" t="s">
        <v>26</v>
      </c>
      <c r="B3" s="14"/>
      <c r="C3" s="14"/>
      <c r="D3" s="17"/>
      <c r="E3" s="16"/>
      <c r="F3" s="16"/>
      <c r="G3" s="14"/>
      <c r="H3" s="17"/>
      <c r="I3" s="16"/>
      <c r="J3" s="14"/>
      <c r="K3" s="17"/>
      <c r="L3" s="16"/>
      <c r="M3" s="14"/>
    </row>
    <row r="4" customFormat="false" ht="21" hidden="false" customHeight="true" outlineLevel="0" collapsed="false">
      <c r="A4" s="151" t="s">
        <v>65</v>
      </c>
      <c r="B4" s="151"/>
      <c r="C4" s="151"/>
      <c r="D4" s="151"/>
      <c r="E4" s="151"/>
      <c r="F4" s="183"/>
      <c r="G4" s="152" t="s">
        <v>11</v>
      </c>
      <c r="H4" s="152"/>
      <c r="I4" s="153" t="str">
        <f aca="false">Cover!J17</f>
        <v>Juppiter Building</v>
      </c>
      <c r="J4" s="153"/>
      <c r="K4" s="153"/>
      <c r="L4" s="153"/>
      <c r="M4" s="153"/>
    </row>
    <row r="5" customFormat="false" ht="12.75" hidden="false" customHeight="false" outlineLevel="0" collapsed="false">
      <c r="A5" s="22" t="s">
        <v>3</v>
      </c>
      <c r="B5" s="54" t="n">
        <f aca="false">Cover!B6</f>
        <v>39364</v>
      </c>
      <c r="C5" s="54"/>
      <c r="D5" s="104"/>
      <c r="E5" s="22" t="s">
        <v>4</v>
      </c>
      <c r="F5" s="105" t="str">
        <f aca="false">Cover!E6</f>
        <v>Alessandro Sodano</v>
      </c>
      <c r="G5" s="105"/>
      <c r="H5" s="105"/>
      <c r="I5" s="105"/>
      <c r="J5" s="105"/>
      <c r="K5" s="105"/>
      <c r="L5" s="105"/>
      <c r="M5" s="105"/>
    </row>
    <row r="6" customFormat="false" ht="12.75" hidden="false" customHeight="false" outlineLevel="0" collapsed="false">
      <c r="A6" s="27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31.5" hidden="false" customHeight="true" outlineLevel="0" collapsed="false">
      <c r="A7" s="155" t="s">
        <v>43</v>
      </c>
      <c r="B7" s="155"/>
      <c r="C7" s="156" t="str">
        <f aca="false">Cover!$D$15</f>
        <v>UNDP</v>
      </c>
      <c r="D7" s="156" t="str">
        <f aca="false">Cover!$D$16</f>
        <v>UNFPA</v>
      </c>
      <c r="E7" s="156" t="str">
        <f aca="false">Cover!$D$17</f>
        <v>UNICEF</v>
      </c>
      <c r="F7" s="156" t="str">
        <f aca="false">Cover!$D$18</f>
        <v>WFP</v>
      </c>
      <c r="G7" s="156" t="str">
        <f aca="false">Cover!$D$19</f>
        <v>Other 1</v>
      </c>
      <c r="H7" s="156" t="str">
        <f aca="false">Cover!$D$20</f>
        <v>Other 2</v>
      </c>
      <c r="I7" s="156" t="str">
        <f aca="false">Cover!$D$21</f>
        <v>Other 3</v>
      </c>
      <c r="J7" s="156" t="str">
        <f aca="false">Cover!$D$22</f>
        <v>Other 4</v>
      </c>
      <c r="K7" s="156" t="str">
        <f aca="false">Cover!$D$23</f>
        <v>Other 5</v>
      </c>
      <c r="L7" s="156" t="str">
        <f aca="false">Cover!$D$24</f>
        <v>Other 6</v>
      </c>
      <c r="M7" s="109" t="s">
        <v>44</v>
      </c>
    </row>
    <row r="8" customFormat="false" ht="12.75" hidden="false" customHeight="false" outlineLevel="0" collapsed="false">
      <c r="A8" s="110"/>
      <c r="B8" s="110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</row>
    <row r="9" customFormat="false" ht="12.75" hidden="false" customHeight="true" outlineLevel="0" collapsed="false">
      <c r="A9" s="157" t="s">
        <v>45</v>
      </c>
      <c r="B9" s="158" t="s">
        <v>46</v>
      </c>
      <c r="C9" s="184" t="n">
        <v>10</v>
      </c>
      <c r="D9" s="184" t="n">
        <v>10</v>
      </c>
      <c r="E9" s="184" t="n">
        <v>10</v>
      </c>
      <c r="F9" s="184" t="n">
        <v>10</v>
      </c>
      <c r="G9" s="184" t="n">
        <v>10</v>
      </c>
      <c r="H9" s="184" t="n">
        <v>10</v>
      </c>
      <c r="I9" s="184" t="n">
        <v>10</v>
      </c>
      <c r="J9" s="184" t="n">
        <v>10</v>
      </c>
      <c r="K9" s="184" t="n">
        <v>10</v>
      </c>
      <c r="L9" s="185" t="n">
        <v>10</v>
      </c>
      <c r="M9" s="186" t="n">
        <f aca="false">SUM(C9:L9)</f>
        <v>100</v>
      </c>
    </row>
    <row r="10" customFormat="false" ht="12.75" hidden="false" customHeight="false" outlineLevel="0" collapsed="false">
      <c r="A10" s="157"/>
      <c r="B10" s="159" t="s">
        <v>47</v>
      </c>
      <c r="C10" s="117" t="n">
        <f aca="false">C9/$M$9</f>
        <v>0.1</v>
      </c>
      <c r="D10" s="117" t="n">
        <f aca="false">D9/$M$9</f>
        <v>0.1</v>
      </c>
      <c r="E10" s="117" t="n">
        <f aca="false">E9/$M$9</f>
        <v>0.1</v>
      </c>
      <c r="F10" s="117" t="n">
        <f aca="false">F9/$M$9</f>
        <v>0.1</v>
      </c>
      <c r="G10" s="117" t="n">
        <f aca="false">G9/$M$9</f>
        <v>0.1</v>
      </c>
      <c r="H10" s="117" t="n">
        <f aca="false">H9/$M$9</f>
        <v>0.1</v>
      </c>
      <c r="I10" s="117" t="n">
        <f aca="false">I9/$M$9</f>
        <v>0.1</v>
      </c>
      <c r="J10" s="117" t="n">
        <f aca="false">J9/$M$9</f>
        <v>0.1</v>
      </c>
      <c r="K10" s="117" t="n">
        <f aca="false">K9/$M$9</f>
        <v>0.1</v>
      </c>
      <c r="L10" s="187" t="n">
        <f aca="false">L9/$M$9</f>
        <v>0.1</v>
      </c>
      <c r="M10" s="188" t="n">
        <f aca="false">M9/$M$9</f>
        <v>1</v>
      </c>
    </row>
    <row r="11" s="122" customFormat="true" ht="12.75" hidden="false" customHeight="true" outlineLevel="0" collapsed="false">
      <c r="A11" s="157" t="s">
        <v>48</v>
      </c>
      <c r="B11" s="160" t="s">
        <v>49</v>
      </c>
      <c r="C11" s="189" t="n">
        <v>100</v>
      </c>
      <c r="D11" s="189" t="n">
        <v>100</v>
      </c>
      <c r="E11" s="189" t="n">
        <v>100</v>
      </c>
      <c r="F11" s="189" t="n">
        <v>100</v>
      </c>
      <c r="G11" s="189" t="n">
        <v>100</v>
      </c>
      <c r="H11" s="189" t="n">
        <v>100</v>
      </c>
      <c r="I11" s="189" t="n">
        <v>100</v>
      </c>
      <c r="J11" s="189" t="n">
        <v>100</v>
      </c>
      <c r="K11" s="189" t="n">
        <v>100</v>
      </c>
      <c r="L11" s="190" t="n">
        <v>100</v>
      </c>
      <c r="M11" s="191" t="n">
        <f aca="false">SUM(C11:L11)</f>
        <v>1000</v>
      </c>
    </row>
    <row r="12" customFormat="false" ht="12.75" hidden="false" customHeight="false" outlineLevel="0" collapsed="false">
      <c r="A12" s="157"/>
      <c r="B12" s="159" t="s">
        <v>47</v>
      </c>
      <c r="C12" s="117" t="n">
        <f aca="false">C11/$M$11</f>
        <v>0.1</v>
      </c>
      <c r="D12" s="117" t="n">
        <f aca="false">D11/$M$11</f>
        <v>0.1</v>
      </c>
      <c r="E12" s="117" t="n">
        <f aca="false">E11/$M$11</f>
        <v>0.1</v>
      </c>
      <c r="F12" s="117" t="n">
        <f aca="false">F11/$M$11</f>
        <v>0.1</v>
      </c>
      <c r="G12" s="117" t="n">
        <f aca="false">G11/$M$11</f>
        <v>0.1</v>
      </c>
      <c r="H12" s="117" t="n">
        <f aca="false">H11/$M$11</f>
        <v>0.1</v>
      </c>
      <c r="I12" s="117" t="n">
        <f aca="false">I11/$M$11</f>
        <v>0.1</v>
      </c>
      <c r="J12" s="117" t="n">
        <f aca="false">J11/$M$11</f>
        <v>0.1</v>
      </c>
      <c r="K12" s="117" t="n">
        <f aca="false">K11/$M$11</f>
        <v>0.1</v>
      </c>
      <c r="L12" s="187" t="n">
        <f aca="false">L11/$M$11</f>
        <v>0.1</v>
      </c>
      <c r="M12" s="188" t="n">
        <f aca="false">SUM(C12:L12)</f>
        <v>1</v>
      </c>
    </row>
    <row r="13" customFormat="false" ht="12.75" hidden="false" customHeight="false" outlineLevel="0" collapsed="false">
      <c r="A13" s="110"/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</row>
    <row r="14" customFormat="false" ht="31.5" hidden="false" customHeight="true" outlineLevel="0" collapsed="false">
      <c r="A14" s="155" t="s">
        <v>66</v>
      </c>
      <c r="B14" s="155"/>
      <c r="C14" s="156" t="str">
        <f aca="false">Cover!$D$15</f>
        <v>UNDP</v>
      </c>
      <c r="D14" s="156" t="str">
        <f aca="false">Cover!$D$16</f>
        <v>UNFPA</v>
      </c>
      <c r="E14" s="156" t="str">
        <f aca="false">Cover!$D$17</f>
        <v>UNICEF</v>
      </c>
      <c r="F14" s="156" t="str">
        <f aca="false">Cover!$D$18</f>
        <v>WFP</v>
      </c>
      <c r="G14" s="156" t="str">
        <f aca="false">Cover!$D$19</f>
        <v>Other 1</v>
      </c>
      <c r="H14" s="156" t="str">
        <f aca="false">Cover!$D$20</f>
        <v>Other 2</v>
      </c>
      <c r="I14" s="156" t="str">
        <f aca="false">Cover!$D$21</f>
        <v>Other 3</v>
      </c>
      <c r="J14" s="156" t="str">
        <f aca="false">Cover!$D$22</f>
        <v>Other 4</v>
      </c>
      <c r="K14" s="156" t="str">
        <f aca="false">Cover!$D$23</f>
        <v>Other 5</v>
      </c>
      <c r="L14" s="156" t="str">
        <f aca="false">Cover!$D$24</f>
        <v>Other 6</v>
      </c>
      <c r="M14" s="109" t="s">
        <v>51</v>
      </c>
    </row>
    <row r="15" customFormat="false" ht="12.75" hidden="false" customHeight="false" outlineLevel="0" collapsed="false">
      <c r="A15" s="110"/>
      <c r="B15" s="110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</row>
    <row r="16" customFormat="false" ht="12.6" hidden="false" customHeight="true" outlineLevel="0" collapsed="false">
      <c r="A16" s="192" t="s">
        <v>67</v>
      </c>
      <c r="B16" s="192"/>
      <c r="C16" s="163" t="n">
        <f aca="false">M16*$C$12</f>
        <v>10000</v>
      </c>
      <c r="D16" s="163" t="n">
        <f aca="false">M16*D$12</f>
        <v>10000</v>
      </c>
      <c r="E16" s="163" t="n">
        <f aca="false">M16*E$12</f>
        <v>10000</v>
      </c>
      <c r="F16" s="163" t="n">
        <f aca="false">M16*F$12</f>
        <v>10000</v>
      </c>
      <c r="G16" s="163" t="n">
        <f aca="false">M16*G$12</f>
        <v>10000</v>
      </c>
      <c r="H16" s="163" t="n">
        <f aca="false">M16*H$12</f>
        <v>10000</v>
      </c>
      <c r="I16" s="163" t="n">
        <f aca="false">M16*I$12</f>
        <v>10000</v>
      </c>
      <c r="J16" s="163" t="n">
        <f aca="false">M16*J$12</f>
        <v>10000</v>
      </c>
      <c r="K16" s="163" t="n">
        <f aca="false">M16*K$12</f>
        <v>10000</v>
      </c>
      <c r="L16" s="164" t="n">
        <f aca="false">M16*L$12</f>
        <v>10000</v>
      </c>
      <c r="M16" s="193" t="n">
        <v>100000</v>
      </c>
    </row>
    <row r="17" customFormat="false" ht="12.6" hidden="false" customHeight="true" outlineLevel="0" collapsed="false">
      <c r="A17" s="194" t="s">
        <v>68</v>
      </c>
      <c r="B17" s="194"/>
      <c r="C17" s="195" t="n">
        <f aca="false">M17*$C$12</f>
        <v>10000</v>
      </c>
      <c r="D17" s="195" t="n">
        <f aca="false">M17*D$12</f>
        <v>10000</v>
      </c>
      <c r="E17" s="195" t="n">
        <f aca="false">M17*E$12</f>
        <v>10000</v>
      </c>
      <c r="F17" s="195" t="n">
        <f aca="false">M17*F$12</f>
        <v>10000</v>
      </c>
      <c r="G17" s="195" t="n">
        <f aca="false">M17*G$12</f>
        <v>10000</v>
      </c>
      <c r="H17" s="195" t="n">
        <f aca="false">M17*H$12</f>
        <v>10000</v>
      </c>
      <c r="I17" s="195" t="n">
        <f aca="false">M17*I$12</f>
        <v>10000</v>
      </c>
      <c r="J17" s="195" t="n">
        <f aca="false">M17*J$12</f>
        <v>10000</v>
      </c>
      <c r="K17" s="195" t="n">
        <f aca="false">M17*K$12</f>
        <v>10000</v>
      </c>
      <c r="L17" s="196" t="n">
        <f aca="false">M17*L$12</f>
        <v>10000</v>
      </c>
      <c r="M17" s="197" t="n">
        <v>100000</v>
      </c>
    </row>
    <row r="18" customFormat="false" ht="12.6" hidden="false" customHeight="true" outlineLevel="0" collapsed="false">
      <c r="A18" s="194" t="s">
        <v>69</v>
      </c>
      <c r="B18" s="194"/>
      <c r="C18" s="195" t="n">
        <f aca="false">M18*$C$12</f>
        <v>10000</v>
      </c>
      <c r="D18" s="195" t="n">
        <f aca="false">M18*D$12</f>
        <v>10000</v>
      </c>
      <c r="E18" s="195" t="n">
        <f aca="false">M18*E$12</f>
        <v>10000</v>
      </c>
      <c r="F18" s="195" t="n">
        <f aca="false">M18*F$12</f>
        <v>10000</v>
      </c>
      <c r="G18" s="195" t="n">
        <f aca="false">M18*G$12</f>
        <v>10000</v>
      </c>
      <c r="H18" s="195" t="n">
        <f aca="false">M18*H$12</f>
        <v>10000</v>
      </c>
      <c r="I18" s="195" t="n">
        <f aca="false">M18*I$12</f>
        <v>10000</v>
      </c>
      <c r="J18" s="195" t="n">
        <f aca="false">M18*J$12</f>
        <v>10000</v>
      </c>
      <c r="K18" s="195" t="n">
        <f aca="false">M18*K$12</f>
        <v>10000</v>
      </c>
      <c r="L18" s="196" t="n">
        <f aca="false">M18*L$12</f>
        <v>10000</v>
      </c>
      <c r="M18" s="197" t="n">
        <v>100000</v>
      </c>
    </row>
    <row r="19" customFormat="false" ht="12.6" hidden="false" customHeight="true" outlineLevel="0" collapsed="false">
      <c r="A19" s="194" t="s">
        <v>70</v>
      </c>
      <c r="B19" s="194"/>
      <c r="C19" s="195" t="n">
        <f aca="false">M19*$C$12</f>
        <v>10000</v>
      </c>
      <c r="D19" s="195" t="n">
        <f aca="false">M19*D$12</f>
        <v>10000</v>
      </c>
      <c r="E19" s="195" t="n">
        <f aca="false">M19*E$12</f>
        <v>10000</v>
      </c>
      <c r="F19" s="195" t="n">
        <f aca="false">M19*F$12</f>
        <v>10000</v>
      </c>
      <c r="G19" s="195" t="n">
        <f aca="false">M19*G$12</f>
        <v>10000</v>
      </c>
      <c r="H19" s="195" t="n">
        <f aca="false">M19*H$12</f>
        <v>10000</v>
      </c>
      <c r="I19" s="195" t="n">
        <f aca="false">M19*I$12</f>
        <v>10000</v>
      </c>
      <c r="J19" s="195" t="n">
        <f aca="false">M19*J$12</f>
        <v>10000</v>
      </c>
      <c r="K19" s="195" t="n">
        <f aca="false">M19*K$12</f>
        <v>10000</v>
      </c>
      <c r="L19" s="196" t="n">
        <f aca="false">M19*L$12</f>
        <v>10000</v>
      </c>
      <c r="M19" s="197" t="n">
        <v>100000</v>
      </c>
    </row>
    <row r="20" customFormat="false" ht="12.6" hidden="false" customHeight="true" outlineLevel="0" collapsed="false">
      <c r="A20" s="194" t="s">
        <v>71</v>
      </c>
      <c r="B20" s="194"/>
      <c r="C20" s="195" t="n">
        <f aca="false">M20*$C$12</f>
        <v>10000</v>
      </c>
      <c r="D20" s="195" t="n">
        <f aca="false">M20*D$12</f>
        <v>10000</v>
      </c>
      <c r="E20" s="195" t="n">
        <f aca="false">M20*E$12</f>
        <v>10000</v>
      </c>
      <c r="F20" s="195" t="n">
        <f aca="false">M20*F$12</f>
        <v>10000</v>
      </c>
      <c r="G20" s="195" t="n">
        <f aca="false">M20*G$12</f>
        <v>10000</v>
      </c>
      <c r="H20" s="195" t="n">
        <f aca="false">M20*H$12</f>
        <v>10000</v>
      </c>
      <c r="I20" s="195" t="n">
        <f aca="false">M20*I$12</f>
        <v>10000</v>
      </c>
      <c r="J20" s="195" t="n">
        <f aca="false">M20*J$12</f>
        <v>10000</v>
      </c>
      <c r="K20" s="195" t="n">
        <f aca="false">M20*K$12</f>
        <v>10000</v>
      </c>
      <c r="L20" s="196" t="n">
        <f aca="false">M20*L$12</f>
        <v>10000</v>
      </c>
      <c r="M20" s="197" t="n">
        <v>100000</v>
      </c>
    </row>
    <row r="21" customFormat="false" ht="12.6" hidden="false" customHeight="true" outlineLevel="0" collapsed="false">
      <c r="A21" s="194" t="s">
        <v>72</v>
      </c>
      <c r="B21" s="194"/>
      <c r="C21" s="195" t="n">
        <f aca="false">M21*$C$12</f>
        <v>10000</v>
      </c>
      <c r="D21" s="195" t="n">
        <f aca="false">M21*D$12</f>
        <v>10000</v>
      </c>
      <c r="E21" s="195" t="n">
        <f aca="false">M21*E$12</f>
        <v>10000</v>
      </c>
      <c r="F21" s="195" t="n">
        <f aca="false">M21*F$12</f>
        <v>10000</v>
      </c>
      <c r="G21" s="195" t="n">
        <f aca="false">M21*G$12</f>
        <v>10000</v>
      </c>
      <c r="H21" s="195" t="n">
        <f aca="false">M21*H$12</f>
        <v>10000</v>
      </c>
      <c r="I21" s="195" t="n">
        <f aca="false">M21*I$12</f>
        <v>10000</v>
      </c>
      <c r="J21" s="195" t="n">
        <f aca="false">M21*J$12</f>
        <v>10000</v>
      </c>
      <c r="K21" s="195" t="n">
        <f aca="false">M21*K$12</f>
        <v>10000</v>
      </c>
      <c r="L21" s="196" t="n">
        <f aca="false">M21*L$12</f>
        <v>10000</v>
      </c>
      <c r="M21" s="197" t="n">
        <v>100000</v>
      </c>
    </row>
    <row r="22" customFormat="false" ht="12.6" hidden="false" customHeight="true" outlineLevel="0" collapsed="false">
      <c r="A22" s="194" t="s">
        <v>73</v>
      </c>
      <c r="B22" s="194"/>
      <c r="C22" s="195" t="n">
        <f aca="false">M22*$C$12</f>
        <v>10000</v>
      </c>
      <c r="D22" s="195" t="n">
        <f aca="false">M22*D$12</f>
        <v>10000</v>
      </c>
      <c r="E22" s="195" t="n">
        <f aca="false">M22*E$12</f>
        <v>10000</v>
      </c>
      <c r="F22" s="195" t="n">
        <f aca="false">M22*F$12</f>
        <v>10000</v>
      </c>
      <c r="G22" s="195" t="n">
        <f aca="false">M22*G$12</f>
        <v>10000</v>
      </c>
      <c r="H22" s="195" t="n">
        <f aca="false">M22*H$12</f>
        <v>10000</v>
      </c>
      <c r="I22" s="195" t="n">
        <f aca="false">M22*I$12</f>
        <v>10000</v>
      </c>
      <c r="J22" s="195" t="n">
        <f aca="false">M22*J$12</f>
        <v>10000</v>
      </c>
      <c r="K22" s="195" t="n">
        <f aca="false">M22*K$12</f>
        <v>10000</v>
      </c>
      <c r="L22" s="196" t="n">
        <f aca="false">M22*L$12</f>
        <v>10000</v>
      </c>
      <c r="M22" s="197" t="n">
        <v>100000</v>
      </c>
    </row>
    <row r="23" customFormat="false" ht="12.6" hidden="false" customHeight="true" outlineLevel="0" collapsed="false">
      <c r="A23" s="194" t="s">
        <v>74</v>
      </c>
      <c r="B23" s="194"/>
      <c r="C23" s="195" t="n">
        <f aca="false">M23*$C$12</f>
        <v>10000</v>
      </c>
      <c r="D23" s="195" t="n">
        <f aca="false">M23*D$12</f>
        <v>10000</v>
      </c>
      <c r="E23" s="195" t="n">
        <f aca="false">M23*E$12</f>
        <v>10000</v>
      </c>
      <c r="F23" s="195" t="n">
        <f aca="false">M23*F$12</f>
        <v>10000</v>
      </c>
      <c r="G23" s="195" t="n">
        <f aca="false">M23*G$12</f>
        <v>10000</v>
      </c>
      <c r="H23" s="195" t="n">
        <f aca="false">M23*H$12</f>
        <v>10000</v>
      </c>
      <c r="I23" s="195" t="n">
        <f aca="false">M23*I$12</f>
        <v>10000</v>
      </c>
      <c r="J23" s="195" t="n">
        <f aca="false">M23*J$12</f>
        <v>10000</v>
      </c>
      <c r="K23" s="195" t="n">
        <f aca="false">M23*K$12</f>
        <v>10000</v>
      </c>
      <c r="L23" s="196" t="n">
        <f aca="false">M23*L$12</f>
        <v>10000</v>
      </c>
      <c r="M23" s="197" t="n">
        <v>100000</v>
      </c>
    </row>
    <row r="24" customFormat="false" ht="12.6" hidden="false" customHeight="true" outlineLevel="0" collapsed="false">
      <c r="A24" s="198" t="s">
        <v>75</v>
      </c>
      <c r="B24" s="198"/>
      <c r="C24" s="174" t="n">
        <f aca="false">M24*$C$12</f>
        <v>10000</v>
      </c>
      <c r="D24" s="174" t="n">
        <f aca="false">M24*D$12</f>
        <v>10000</v>
      </c>
      <c r="E24" s="174" t="n">
        <f aca="false">M24*E$12</f>
        <v>10000</v>
      </c>
      <c r="F24" s="174" t="n">
        <f aca="false">M24*F$12</f>
        <v>10000</v>
      </c>
      <c r="G24" s="174" t="n">
        <f aca="false">M24*G$12</f>
        <v>10000</v>
      </c>
      <c r="H24" s="174" t="n">
        <f aca="false">M24*H$12</f>
        <v>10000</v>
      </c>
      <c r="I24" s="174" t="n">
        <f aca="false">M24*I$12</f>
        <v>10000</v>
      </c>
      <c r="J24" s="174" t="n">
        <f aca="false">M24*J$12</f>
        <v>10000</v>
      </c>
      <c r="K24" s="174" t="n">
        <f aca="false">M24*K$12</f>
        <v>10000</v>
      </c>
      <c r="L24" s="175" t="n">
        <f aca="false">M24*L$12</f>
        <v>10000</v>
      </c>
      <c r="M24" s="199" t="n">
        <v>100000</v>
      </c>
    </row>
    <row r="25" customFormat="false" ht="12.6" hidden="false" customHeight="true" outlineLevel="0" collapsed="false">
      <c r="A25" s="200"/>
      <c r="B25" s="200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</row>
    <row r="26" s="204" customFormat="true" ht="12.6" hidden="false" customHeight="true" outlineLevel="0" collapsed="false">
      <c r="A26" s="177" t="s">
        <v>44</v>
      </c>
      <c r="B26" s="177"/>
      <c r="C26" s="201" t="n">
        <f aca="false">SUM(C16:C24)</f>
        <v>90000</v>
      </c>
      <c r="D26" s="202" t="n">
        <f aca="false">SUM(D16:D24)</f>
        <v>90000</v>
      </c>
      <c r="E26" s="202" t="n">
        <f aca="false">SUM(E16:E24)</f>
        <v>90000</v>
      </c>
      <c r="F26" s="202" t="n">
        <f aca="false">SUM(F16:F24)</f>
        <v>90000</v>
      </c>
      <c r="G26" s="202" t="n">
        <f aca="false">SUM(G16:G24)</f>
        <v>90000</v>
      </c>
      <c r="H26" s="202" t="n">
        <f aca="false">SUM(H16:H24)</f>
        <v>90000</v>
      </c>
      <c r="I26" s="202" t="n">
        <f aca="false">SUM(I16:I24)</f>
        <v>90000</v>
      </c>
      <c r="J26" s="202" t="n">
        <f aca="false">SUM(J16:J24)</f>
        <v>90000</v>
      </c>
      <c r="K26" s="202" t="n">
        <f aca="false">SUM(K16:K24)</f>
        <v>90000</v>
      </c>
      <c r="L26" s="202" t="n">
        <f aca="false">SUM(L16:L24)</f>
        <v>90000</v>
      </c>
      <c r="M26" s="203" t="n">
        <f aca="false">SUM(C26:L26)</f>
        <v>900000</v>
      </c>
      <c r="N26" s="48"/>
    </row>
    <row r="27" s="166" customFormat="true" ht="12.6" hidden="false" customHeight="true" outlineLevel="0" collapsed="false">
      <c r="A27" s="205"/>
      <c r="B27" s="206"/>
      <c r="C27" s="7"/>
      <c r="D27" s="10"/>
      <c r="E27" s="9"/>
      <c r="F27" s="9"/>
      <c r="G27" s="7"/>
      <c r="H27" s="10"/>
      <c r="I27" s="9"/>
      <c r="J27" s="7"/>
      <c r="K27" s="10"/>
      <c r="L27" s="9"/>
      <c r="M27" s="11"/>
      <c r="N27" s="48"/>
    </row>
    <row r="28" customFormat="false" ht="12.6" hidden="false" customHeight="true" outlineLevel="0" collapsed="false">
      <c r="A28" s="205"/>
      <c r="B28" s="207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</row>
    <row r="29" s="204" customFormat="true" ht="12.6" hidden="false" customHeight="true" outlineLevel="0" collapsed="false">
      <c r="A29" s="205"/>
      <c r="B29" s="207"/>
      <c r="C29" s="106"/>
      <c r="D29" s="106"/>
      <c r="E29" s="106"/>
      <c r="F29" s="106"/>
      <c r="G29" s="106"/>
      <c r="H29" s="106"/>
      <c r="I29" s="106"/>
      <c r="J29" s="106"/>
      <c r="K29" s="208"/>
      <c r="L29" s="181" t="s">
        <v>76</v>
      </c>
      <c r="M29" s="182" t="n">
        <f aca="false">M26/M11</f>
        <v>900</v>
      </c>
      <c r="N29" s="48"/>
    </row>
    <row r="30" customFormat="false" ht="12.75" hidden="false" customHeight="false" outlineLevel="0" collapsed="false">
      <c r="A30" s="205"/>
      <c r="B30" s="207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</row>
    <row r="31" customFormat="false" ht="12.75" hidden="false" customHeight="false" outlineLevel="0" collapsed="false">
      <c r="A31" s="209"/>
      <c r="B31" s="210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2.75" hidden="false" customHeight="false" outlineLevel="0" collapsed="false">
      <c r="A32" s="209"/>
      <c r="B32" s="210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</row>
    <row r="33" customFormat="false" ht="12.75" hidden="false" customHeight="false" outlineLevel="0" collapsed="false">
      <c r="A33" s="209"/>
      <c r="B33" s="210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2.75" hidden="false" customHeight="false" outlineLevel="0" collapsed="false">
      <c r="A34" s="209"/>
      <c r="B34" s="210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</row>
    <row r="35" customFormat="false" ht="12.75" hidden="false" customHeight="false" outlineLevel="0" collapsed="false">
      <c r="A35" s="209"/>
      <c r="B35" s="210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</row>
    <row r="36" customFormat="false" ht="12.75" hidden="false" customHeight="false" outlineLevel="0" collapsed="false">
      <c r="A36" s="209"/>
      <c r="B36" s="210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</row>
    <row r="37" customFormat="false" ht="12.75" hidden="false" customHeight="false" outlineLevel="0" collapsed="false">
      <c r="A37" s="209"/>
      <c r="B37" s="210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</row>
    <row r="38" customFormat="false" ht="12.75" hidden="false" customHeight="false" outlineLevel="0" collapsed="false">
      <c r="A38" s="209"/>
      <c r="B38" s="210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</row>
    <row r="39" customFormat="false" ht="12.75" hidden="false" customHeight="false" outlineLevel="0" collapsed="false">
      <c r="A39" s="209"/>
      <c r="B39" s="210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</row>
    <row r="40" customFormat="false" ht="12.75" hidden="false" customHeight="false" outlineLevel="0" collapsed="false">
      <c r="A40" s="209"/>
      <c r="B40" s="210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</row>
    <row r="41" customFormat="false" ht="12.75" hidden="false" customHeight="false" outlineLevel="0" collapsed="false">
      <c r="A41" s="209"/>
      <c r="B41" s="210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customFormat="false" ht="12.75" hidden="false" customHeight="false" outlineLevel="0" collapsed="false">
      <c r="A42" s="209"/>
      <c r="B42" s="210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12.75" hidden="false" customHeight="false" outlineLevel="0" collapsed="false">
      <c r="A43" s="209"/>
      <c r="B43" s="210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2.75" hidden="false" customHeight="false" outlineLevel="0" collapsed="false">
      <c r="A44" s="209"/>
      <c r="B44" s="210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12.75" hidden="false" customHeight="false" outlineLevel="0" collapsed="false">
      <c r="A45" s="209"/>
      <c r="B45" s="210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</row>
    <row r="46" customFormat="false" ht="12.75" hidden="false" customHeight="false" outlineLevel="0" collapsed="false">
      <c r="A46" s="209"/>
      <c r="B46" s="210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</row>
    <row r="47" customFormat="false" ht="12.75" hidden="false" customHeight="false" outlineLevel="0" collapsed="false">
      <c r="A47" s="209"/>
      <c r="B47" s="210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209"/>
      <c r="B48" s="210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2.75" hidden="false" customHeight="false" outlineLevel="0" collapsed="false">
      <c r="A49" s="209"/>
      <c r="B49" s="210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12.75" hidden="false" customHeight="false" outlineLevel="0" collapsed="false">
      <c r="A50" s="209"/>
      <c r="B50" s="210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2.75" hidden="false" customHeight="false" outlineLevel="0" collapsed="false">
      <c r="A51" s="209"/>
      <c r="B51" s="210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2.75" hidden="false" customHeight="false" outlineLevel="0" collapsed="false">
      <c r="A52" s="209"/>
      <c r="B52" s="210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2.75" hidden="false" customHeight="false" outlineLevel="0" collapsed="false">
      <c r="A53" s="209"/>
      <c r="B53" s="210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2.75" hidden="false" customHeight="false" outlineLevel="0" collapsed="false">
      <c r="A54" s="209"/>
      <c r="B54" s="210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2.75" hidden="false" customHeight="false" outlineLevel="0" collapsed="false">
      <c r="A55" s="209"/>
      <c r="B55" s="210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2.75" hidden="false" customHeight="false" outlineLevel="0" collapsed="false">
      <c r="A56" s="209"/>
      <c r="B56" s="210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2.75" hidden="false" customHeight="false" outlineLevel="0" collapsed="false">
      <c r="A57" s="209"/>
      <c r="B57" s="210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12.75" hidden="false" customHeight="false" outlineLevel="0" collapsed="false">
      <c r="A58" s="209"/>
      <c r="B58" s="210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2.75" hidden="false" customHeight="false" outlineLevel="0" collapsed="false">
      <c r="A59" s="209"/>
      <c r="B59" s="210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2.75" hidden="false" customHeight="false" outlineLevel="0" collapsed="false">
      <c r="A60" s="209"/>
      <c r="B60" s="210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2.75" hidden="false" customHeight="false" outlineLevel="0" collapsed="false">
      <c r="A61" s="209"/>
      <c r="B61" s="210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2.75" hidden="false" customHeight="false" outlineLevel="0" collapsed="false">
      <c r="A62" s="209"/>
      <c r="B62" s="210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2.75" hidden="false" customHeight="false" outlineLevel="0" collapsed="false">
      <c r="A63" s="209"/>
      <c r="B63" s="210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2.75" hidden="false" customHeight="false" outlineLevel="0" collapsed="false">
      <c r="A64" s="209"/>
      <c r="B64" s="210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2.75" hidden="false" customHeight="false" outlineLevel="0" collapsed="false">
      <c r="A65" s="209"/>
      <c r="B65" s="210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2.75" hidden="false" customHeight="false" outlineLevel="0" collapsed="false">
      <c r="A66" s="209"/>
      <c r="B66" s="210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2.75" hidden="false" customHeight="false" outlineLevel="0" collapsed="false">
      <c r="A67" s="209"/>
      <c r="B67" s="210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12.75" hidden="false" customHeight="false" outlineLevel="0" collapsed="false">
      <c r="A68" s="209"/>
      <c r="B68" s="210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2.75" hidden="false" customHeight="false" outlineLevel="0" collapsed="false">
      <c r="A69" s="209"/>
      <c r="B69" s="210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2.75" hidden="false" customHeight="false" outlineLevel="0" collapsed="false">
      <c r="A70" s="209"/>
      <c r="B70" s="210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</row>
    <row r="71" customFormat="false" ht="12.75" hidden="false" customHeight="false" outlineLevel="0" collapsed="false">
      <c r="A71" s="209"/>
      <c r="B71" s="210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</row>
    <row r="72" customFormat="false" ht="12.75" hidden="false" customHeight="false" outlineLevel="0" collapsed="false">
      <c r="A72" s="209"/>
      <c r="B72" s="210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12.75" hidden="false" customHeight="false" outlineLevel="0" collapsed="false">
      <c r="A73" s="209"/>
      <c r="B73" s="210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</row>
    <row r="74" customFormat="false" ht="12.75" hidden="false" customHeight="false" outlineLevel="0" collapsed="false">
      <c r="A74" s="209"/>
      <c r="B74" s="210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</row>
    <row r="75" customFormat="false" ht="12.75" hidden="false" customHeight="false" outlineLevel="0" collapsed="false">
      <c r="A75" s="209"/>
      <c r="B75" s="210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customFormat="false" ht="12.75" hidden="false" customHeight="false" outlineLevel="0" collapsed="false">
      <c r="A76" s="209"/>
      <c r="B76" s="210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</row>
    <row r="77" customFormat="false" ht="12.75" hidden="false" customHeight="false" outlineLevel="0" collapsed="false">
      <c r="A77" s="209"/>
      <c r="B77" s="210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</row>
    <row r="78" customFormat="false" ht="12.75" hidden="false" customHeight="false" outlineLevel="0" collapsed="false">
      <c r="A78" s="209"/>
      <c r="B78" s="210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</row>
    <row r="79" customFormat="false" ht="12.75" hidden="false" customHeight="false" outlineLevel="0" collapsed="false">
      <c r="A79" s="209"/>
      <c r="B79" s="210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</row>
    <row r="80" customFormat="false" ht="12.75" hidden="false" customHeight="false" outlineLevel="0" collapsed="false">
      <c r="A80" s="209"/>
      <c r="B80" s="210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</row>
    <row r="81" customFormat="false" ht="12.75" hidden="false" customHeight="false" outlineLevel="0" collapsed="false">
      <c r="A81" s="209"/>
      <c r="B81" s="210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2.75" hidden="false" customHeight="false" outlineLevel="0" collapsed="false">
      <c r="A82" s="209"/>
      <c r="B82" s="210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2.75" hidden="false" customHeight="false" outlineLevel="0" collapsed="false">
      <c r="A83" s="209"/>
      <c r="B83" s="210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84" customFormat="false" ht="12.75" hidden="false" customHeight="false" outlineLevel="0" collapsed="false">
      <c r="A84" s="209"/>
      <c r="B84" s="210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</row>
    <row r="85" customFormat="false" ht="12.75" hidden="false" customHeight="false" outlineLevel="0" collapsed="false">
      <c r="A85" s="209"/>
      <c r="B85" s="210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</row>
    <row r="86" customFormat="false" ht="12.75" hidden="false" customHeight="false" outlineLevel="0" collapsed="false">
      <c r="A86" s="209"/>
      <c r="B86" s="210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</row>
    <row r="87" customFormat="false" ht="12.75" hidden="false" customHeight="false" outlineLevel="0" collapsed="false">
      <c r="A87" s="209"/>
      <c r="B87" s="210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</row>
    <row r="88" customFormat="false" ht="12.75" hidden="false" customHeight="false" outlineLevel="0" collapsed="false">
      <c r="A88" s="209"/>
      <c r="B88" s="210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</row>
    <row r="89" customFormat="false" ht="12.75" hidden="false" customHeight="false" outlineLevel="0" collapsed="false">
      <c r="A89" s="209"/>
      <c r="B89" s="210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</row>
    <row r="90" customFormat="false" ht="12.75" hidden="false" customHeight="false" outlineLevel="0" collapsed="false">
      <c r="A90" s="209"/>
      <c r="B90" s="210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</row>
    <row r="91" customFormat="false" ht="12.75" hidden="false" customHeight="false" outlineLevel="0" collapsed="false">
      <c r="A91" s="209"/>
      <c r="B91" s="210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</row>
    <row r="92" customFormat="false" ht="12.75" hidden="false" customHeight="false" outlineLevel="0" collapsed="false">
      <c r="A92" s="209"/>
      <c r="B92" s="210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</row>
    <row r="93" customFormat="false" ht="12.75" hidden="false" customHeight="false" outlineLevel="0" collapsed="false">
      <c r="A93" s="209"/>
      <c r="B93" s="210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</row>
    <row r="94" customFormat="false" ht="12.75" hidden="false" customHeight="false" outlineLevel="0" collapsed="false">
      <c r="A94" s="209"/>
      <c r="B94" s="210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</row>
    <row r="95" customFormat="false" ht="12.75" hidden="false" customHeight="false" outlineLevel="0" collapsed="false">
      <c r="A95" s="209"/>
      <c r="B95" s="210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</row>
    <row r="96" customFormat="false" ht="12.75" hidden="false" customHeight="false" outlineLevel="0" collapsed="false">
      <c r="A96" s="209"/>
      <c r="B96" s="210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</row>
    <row r="97" customFormat="false" ht="12.75" hidden="false" customHeight="false" outlineLevel="0" collapsed="false">
      <c r="A97" s="209"/>
      <c r="B97" s="210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</row>
    <row r="98" customFormat="false" ht="12.75" hidden="false" customHeight="false" outlineLevel="0" collapsed="false">
      <c r="A98" s="209"/>
      <c r="B98" s="210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</row>
    <row r="99" customFormat="false" ht="12.75" hidden="false" customHeight="false" outlineLevel="0" collapsed="false">
      <c r="A99" s="209"/>
      <c r="B99" s="210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</row>
    <row r="100" customFormat="false" ht="12.75" hidden="false" customHeight="false" outlineLevel="0" collapsed="false">
      <c r="A100" s="209"/>
      <c r="B100" s="210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</row>
    <row r="101" customFormat="false" ht="12.75" hidden="false" customHeight="false" outlineLevel="0" collapsed="false">
      <c r="A101" s="209"/>
      <c r="B101" s="210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</row>
    <row r="102" customFormat="false" ht="12.75" hidden="false" customHeight="false" outlineLevel="0" collapsed="false">
      <c r="A102" s="209"/>
      <c r="B102" s="210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</row>
    <row r="103" customFormat="false" ht="12.75" hidden="false" customHeight="false" outlineLevel="0" collapsed="false">
      <c r="A103" s="209"/>
      <c r="B103" s="210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</row>
    <row r="104" customFormat="false" ht="12.75" hidden="false" customHeight="false" outlineLevel="0" collapsed="false">
      <c r="A104" s="209"/>
      <c r="B104" s="210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</row>
    <row r="105" customFormat="false" ht="12.75" hidden="false" customHeight="false" outlineLevel="0" collapsed="false">
      <c r="A105" s="209"/>
      <c r="B105" s="210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</row>
    <row r="106" customFormat="false" ht="12.75" hidden="false" customHeight="false" outlineLevel="0" collapsed="false">
      <c r="A106" s="209"/>
      <c r="B106" s="210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</row>
    <row r="107" customFormat="false" ht="12.75" hidden="false" customHeight="false" outlineLevel="0" collapsed="false">
      <c r="A107" s="209"/>
      <c r="B107" s="210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</row>
    <row r="108" customFormat="false" ht="12.75" hidden="false" customHeight="false" outlineLevel="0" collapsed="false">
      <c r="A108" s="209"/>
      <c r="B108" s="210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</row>
    <row r="109" customFormat="false" ht="12.75" hidden="false" customHeight="false" outlineLevel="0" collapsed="false">
      <c r="A109" s="209"/>
      <c r="B109" s="210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</row>
    <row r="110" customFormat="false" ht="12.75" hidden="false" customHeight="false" outlineLevel="0" collapsed="false">
      <c r="A110" s="209"/>
      <c r="B110" s="210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</row>
    <row r="111" customFormat="false" ht="12.75" hidden="false" customHeight="false" outlineLevel="0" collapsed="false">
      <c r="A111" s="209"/>
      <c r="B111" s="210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</row>
    <row r="112" customFormat="false" ht="12.75" hidden="false" customHeight="false" outlineLevel="0" collapsed="false">
      <c r="A112" s="209"/>
      <c r="B112" s="210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</row>
    <row r="113" customFormat="false" ht="12.75" hidden="false" customHeight="false" outlineLevel="0" collapsed="false">
      <c r="A113" s="209"/>
      <c r="B113" s="210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</row>
    <row r="114" customFormat="false" ht="12.75" hidden="false" customHeight="false" outlineLevel="0" collapsed="false">
      <c r="A114" s="209"/>
      <c r="B114" s="210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</row>
    <row r="115" customFormat="false" ht="12.75" hidden="false" customHeight="false" outlineLevel="0" collapsed="false">
      <c r="A115" s="209"/>
      <c r="B115" s="210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</row>
    <row r="116" customFormat="false" ht="12.75" hidden="false" customHeight="false" outlineLevel="0" collapsed="false">
      <c r="A116" s="209"/>
      <c r="B116" s="210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</row>
    <row r="117" customFormat="false" ht="12.75" hidden="false" customHeight="false" outlineLevel="0" collapsed="false">
      <c r="A117" s="209"/>
      <c r="B117" s="210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2.75" hidden="false" customHeight="false" outlineLevel="0" collapsed="false">
      <c r="A118" s="209"/>
      <c r="B118" s="210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</row>
    <row r="119" customFormat="false" ht="12.75" hidden="false" customHeight="false" outlineLevel="0" collapsed="false">
      <c r="A119" s="211"/>
      <c r="B119" s="210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</row>
    <row r="120" customFormat="false" ht="12.75" hidden="false" customHeight="false" outlineLevel="0" collapsed="false">
      <c r="A120" s="211"/>
      <c r="B120" s="210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</row>
    <row r="121" customFormat="false" ht="12.75" hidden="false" customHeight="false" outlineLevel="0" collapsed="false">
      <c r="A121" s="211"/>
      <c r="B121" s="210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</row>
    <row r="122" customFormat="false" ht="12.75" hidden="false" customHeight="false" outlineLevel="0" collapsed="false">
      <c r="A122" s="212"/>
      <c r="B122" s="210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</row>
    <row r="123" customFormat="false" ht="12.75" hidden="false" customHeight="false" outlineLevel="0" collapsed="false">
      <c r="A123" s="212"/>
      <c r="B123" s="210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</row>
    <row r="124" customFormat="false" ht="12.75" hidden="false" customHeight="false" outlineLevel="0" collapsed="false">
      <c r="A124" s="212"/>
      <c r="B124" s="210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</row>
    <row r="125" customFormat="false" ht="12.75" hidden="false" customHeight="false" outlineLevel="0" collapsed="false">
      <c r="A125" s="212"/>
      <c r="B125" s="210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</row>
    <row r="126" customFormat="false" ht="12.75" hidden="false" customHeight="false" outlineLevel="0" collapsed="false">
      <c r="A126" s="212"/>
      <c r="B126" s="210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</row>
    <row r="127" customFormat="false" ht="12.75" hidden="false" customHeight="false" outlineLevel="0" collapsed="false">
      <c r="A127" s="212"/>
      <c r="B127" s="210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</row>
    <row r="128" customFormat="false" ht="12.75" hidden="false" customHeight="false" outlineLevel="0" collapsed="false">
      <c r="A128" s="212"/>
      <c r="B128" s="210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</row>
    <row r="129" customFormat="false" ht="12.75" hidden="false" customHeight="false" outlineLevel="0" collapsed="false">
      <c r="A129" s="212"/>
      <c r="B129" s="210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</row>
    <row r="130" customFormat="false" ht="12.75" hidden="false" customHeight="false" outlineLevel="0" collapsed="false">
      <c r="A130" s="212"/>
      <c r="B130" s="210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</row>
    <row r="131" customFormat="false" ht="12.75" hidden="false" customHeight="false" outlineLevel="0" collapsed="false">
      <c r="A131" s="212"/>
      <c r="B131" s="210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</row>
    <row r="132" customFormat="false" ht="12.75" hidden="false" customHeight="false" outlineLevel="0" collapsed="false">
      <c r="A132" s="212"/>
      <c r="B132" s="210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12.75" hidden="false" customHeight="false" outlineLevel="0" collapsed="false">
      <c r="A133" s="212"/>
      <c r="B133" s="210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</row>
    <row r="134" customFormat="false" ht="12.75" hidden="false" customHeight="false" outlineLevel="0" collapsed="false">
      <c r="A134" s="212"/>
      <c r="B134" s="210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</row>
    <row r="135" customFormat="false" ht="12.75" hidden="false" customHeight="false" outlineLevel="0" collapsed="false">
      <c r="A135" s="212"/>
      <c r="B135" s="210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</row>
    <row r="136" customFormat="false" ht="12.75" hidden="false" customHeight="false" outlineLevel="0" collapsed="false">
      <c r="A136" s="212"/>
      <c r="B136" s="210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</row>
    <row r="137" customFormat="false" ht="12.75" hidden="false" customHeight="false" outlineLevel="0" collapsed="false">
      <c r="A137" s="212"/>
      <c r="B137" s="210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</row>
    <row r="138" customFormat="false" ht="12.75" hidden="false" customHeight="false" outlineLevel="0" collapsed="false">
      <c r="A138" s="212"/>
      <c r="B138" s="210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</row>
    <row r="139" customFormat="false" ht="12.75" hidden="false" customHeight="false" outlineLevel="0" collapsed="false">
      <c r="A139" s="212"/>
      <c r="B139" s="210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</row>
    <row r="140" customFormat="false" ht="12.75" hidden="false" customHeight="false" outlineLevel="0" collapsed="false">
      <c r="A140" s="212"/>
      <c r="B140" s="210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</row>
    <row r="141" customFormat="false" ht="12.75" hidden="false" customHeight="false" outlineLevel="0" collapsed="false">
      <c r="A141" s="212"/>
      <c r="B141" s="213"/>
    </row>
    <row r="142" customFormat="false" ht="12.75" hidden="false" customHeight="false" outlineLevel="0" collapsed="false">
      <c r="A142" s="212"/>
      <c r="B142" s="213"/>
    </row>
    <row r="143" customFormat="false" ht="12.75" hidden="false" customHeight="false" outlineLevel="0" collapsed="false">
      <c r="A143" s="212"/>
      <c r="B143" s="213"/>
    </row>
    <row r="144" customFormat="false" ht="12.75" hidden="false" customHeight="false" outlineLevel="0" collapsed="false">
      <c r="A144" s="212"/>
      <c r="B144" s="213"/>
    </row>
    <row r="145" customFormat="false" ht="12.75" hidden="false" customHeight="false" outlineLevel="0" collapsed="false">
      <c r="A145" s="212"/>
      <c r="B145" s="213"/>
    </row>
    <row r="146" customFormat="false" ht="12.75" hidden="false" customHeight="false" outlineLevel="0" collapsed="false">
      <c r="A146" s="212"/>
      <c r="B146" s="213"/>
    </row>
    <row r="147" customFormat="false" ht="12.75" hidden="false" customHeight="false" outlineLevel="0" collapsed="false">
      <c r="A147" s="212"/>
      <c r="B147" s="213"/>
    </row>
    <row r="148" customFormat="false" ht="12.75" hidden="false" customHeight="false" outlineLevel="0" collapsed="false">
      <c r="A148" s="212"/>
      <c r="B148" s="213"/>
    </row>
    <row r="149" customFormat="false" ht="12.75" hidden="false" customHeight="false" outlineLevel="0" collapsed="false">
      <c r="A149" s="212"/>
      <c r="B149" s="213"/>
    </row>
    <row r="150" customFormat="false" ht="12.75" hidden="false" customHeight="false" outlineLevel="0" collapsed="false">
      <c r="A150" s="212"/>
      <c r="B150" s="213"/>
    </row>
    <row r="151" customFormat="false" ht="12.75" hidden="false" customHeight="false" outlineLevel="0" collapsed="false">
      <c r="A151" s="212"/>
      <c r="B151" s="213"/>
    </row>
    <row r="152" customFormat="false" ht="12.75" hidden="false" customHeight="false" outlineLevel="0" collapsed="false">
      <c r="A152" s="212"/>
      <c r="B152" s="213"/>
    </row>
    <row r="153" customFormat="false" ht="12.75" hidden="false" customHeight="false" outlineLevel="0" collapsed="false">
      <c r="A153" s="212"/>
      <c r="B153" s="213"/>
    </row>
    <row r="154" customFormat="false" ht="12.75" hidden="false" customHeight="false" outlineLevel="0" collapsed="false">
      <c r="A154" s="212"/>
      <c r="B154" s="213"/>
    </row>
    <row r="155" customFormat="false" ht="12.75" hidden="false" customHeight="false" outlineLevel="0" collapsed="false">
      <c r="A155" s="212"/>
      <c r="B155" s="213"/>
    </row>
    <row r="156" customFormat="false" ht="12.75" hidden="false" customHeight="false" outlineLevel="0" collapsed="false">
      <c r="A156" s="212"/>
      <c r="B156" s="213"/>
    </row>
    <row r="157" customFormat="false" ht="12.75" hidden="false" customHeight="false" outlineLevel="0" collapsed="false">
      <c r="A157" s="212"/>
      <c r="B157" s="213"/>
    </row>
    <row r="158" customFormat="false" ht="12.75" hidden="false" customHeight="false" outlineLevel="0" collapsed="false">
      <c r="A158" s="212"/>
      <c r="B158" s="213"/>
    </row>
    <row r="159" customFormat="false" ht="12.75" hidden="false" customHeight="false" outlineLevel="0" collapsed="false">
      <c r="A159" s="212"/>
      <c r="B159" s="213"/>
    </row>
    <row r="160" customFormat="false" ht="12.75" hidden="false" customHeight="false" outlineLevel="0" collapsed="false">
      <c r="A160" s="212"/>
      <c r="B160" s="213"/>
    </row>
    <row r="161" customFormat="false" ht="12.75" hidden="false" customHeight="false" outlineLevel="0" collapsed="false">
      <c r="A161" s="212"/>
      <c r="B161" s="213"/>
    </row>
    <row r="162" customFormat="false" ht="12.75" hidden="false" customHeight="false" outlineLevel="0" collapsed="false">
      <c r="A162" s="212"/>
      <c r="B162" s="213"/>
    </row>
    <row r="163" customFormat="false" ht="12.75" hidden="false" customHeight="false" outlineLevel="0" collapsed="false">
      <c r="A163" s="212"/>
      <c r="B163" s="213"/>
    </row>
    <row r="164" customFormat="false" ht="12.75" hidden="false" customHeight="false" outlineLevel="0" collapsed="false">
      <c r="A164" s="212"/>
      <c r="B164" s="213"/>
    </row>
    <row r="165" customFormat="false" ht="12.75" hidden="false" customHeight="false" outlineLevel="0" collapsed="false">
      <c r="A165" s="212"/>
      <c r="B165" s="213"/>
    </row>
    <row r="166" customFormat="false" ht="12.75" hidden="false" customHeight="false" outlineLevel="0" collapsed="false">
      <c r="A166" s="212"/>
      <c r="B166" s="213"/>
    </row>
    <row r="167" customFormat="false" ht="12.75" hidden="false" customHeight="false" outlineLevel="0" collapsed="false">
      <c r="A167" s="212"/>
      <c r="B167" s="213"/>
    </row>
    <row r="168" customFormat="false" ht="12.75" hidden="false" customHeight="false" outlineLevel="0" collapsed="false">
      <c r="A168" s="212"/>
      <c r="B168" s="213"/>
    </row>
    <row r="169" customFormat="false" ht="12.75" hidden="false" customHeight="false" outlineLevel="0" collapsed="false">
      <c r="A169" s="212"/>
      <c r="B169" s="213"/>
    </row>
    <row r="170" customFormat="false" ht="12.75" hidden="false" customHeight="false" outlineLevel="0" collapsed="false">
      <c r="A170" s="212"/>
      <c r="B170" s="213"/>
    </row>
    <row r="171" customFormat="false" ht="12.75" hidden="false" customHeight="false" outlineLevel="0" collapsed="false">
      <c r="A171" s="212"/>
      <c r="B171" s="213"/>
    </row>
    <row r="172" customFormat="false" ht="12.75" hidden="false" customHeight="false" outlineLevel="0" collapsed="false">
      <c r="A172" s="212"/>
      <c r="B172" s="213"/>
    </row>
    <row r="173" customFormat="false" ht="12.75" hidden="false" customHeight="false" outlineLevel="0" collapsed="false">
      <c r="A173" s="212"/>
      <c r="B173" s="213"/>
    </row>
    <row r="174" customFormat="false" ht="12.75" hidden="false" customHeight="false" outlineLevel="0" collapsed="false">
      <c r="A174" s="214"/>
      <c r="B174" s="213"/>
    </row>
    <row r="175" customFormat="false" ht="12.75" hidden="false" customHeight="false" outlineLevel="0" collapsed="false">
      <c r="A175" s="214"/>
      <c r="B175" s="213"/>
    </row>
    <row r="176" customFormat="false" ht="12.75" hidden="false" customHeight="false" outlineLevel="0" collapsed="false">
      <c r="A176" s="214"/>
      <c r="B176" s="213"/>
    </row>
    <row r="177" customFormat="false" ht="12.75" hidden="false" customHeight="false" outlineLevel="0" collapsed="false">
      <c r="A177" s="214"/>
      <c r="B177" s="213"/>
    </row>
    <row r="178" customFormat="false" ht="12.75" hidden="false" customHeight="false" outlineLevel="0" collapsed="false">
      <c r="A178" s="214"/>
      <c r="B178" s="213"/>
    </row>
    <row r="179" customFormat="false" ht="12.75" hidden="false" customHeight="false" outlineLevel="0" collapsed="false">
      <c r="A179" s="214"/>
      <c r="B179" s="213"/>
    </row>
    <row r="180" customFormat="false" ht="12.75" hidden="false" customHeight="false" outlineLevel="0" collapsed="false">
      <c r="A180" s="214"/>
      <c r="B180" s="213"/>
    </row>
    <row r="181" customFormat="false" ht="12.75" hidden="false" customHeight="false" outlineLevel="0" collapsed="false">
      <c r="A181" s="214"/>
      <c r="B181" s="213"/>
    </row>
    <row r="182" customFormat="false" ht="12.75" hidden="false" customHeight="false" outlineLevel="0" collapsed="false">
      <c r="A182" s="214"/>
      <c r="B182" s="213"/>
    </row>
    <row r="183" customFormat="false" ht="12.75" hidden="false" customHeight="false" outlineLevel="0" collapsed="false">
      <c r="A183" s="214"/>
      <c r="B183" s="213"/>
    </row>
    <row r="184" customFormat="false" ht="12.75" hidden="false" customHeight="false" outlineLevel="0" collapsed="false">
      <c r="A184" s="214"/>
      <c r="B184" s="213"/>
    </row>
    <row r="185" customFormat="false" ht="12.75" hidden="false" customHeight="false" outlineLevel="0" collapsed="false">
      <c r="A185" s="214"/>
      <c r="B185" s="213"/>
    </row>
    <row r="186" customFormat="false" ht="12.75" hidden="false" customHeight="false" outlineLevel="0" collapsed="false">
      <c r="A186" s="214"/>
      <c r="B186" s="213"/>
    </row>
    <row r="187" customFormat="false" ht="12.75" hidden="false" customHeight="false" outlineLevel="0" collapsed="false">
      <c r="A187" s="214"/>
      <c r="B187" s="213"/>
    </row>
    <row r="188" customFormat="false" ht="12.75" hidden="false" customHeight="false" outlineLevel="0" collapsed="false">
      <c r="A188" s="214"/>
      <c r="B188" s="213"/>
    </row>
    <row r="189" customFormat="false" ht="12.75" hidden="false" customHeight="false" outlineLevel="0" collapsed="false">
      <c r="A189" s="214"/>
      <c r="B189" s="213"/>
    </row>
    <row r="190" customFormat="false" ht="12.75" hidden="false" customHeight="false" outlineLevel="0" collapsed="false">
      <c r="A190" s="214"/>
      <c r="B190" s="213"/>
    </row>
    <row r="191" customFormat="false" ht="12.75" hidden="false" customHeight="false" outlineLevel="0" collapsed="false">
      <c r="A191" s="214"/>
      <c r="B191" s="213"/>
    </row>
    <row r="192" customFormat="false" ht="12.75" hidden="false" customHeight="false" outlineLevel="0" collapsed="false">
      <c r="A192" s="214"/>
      <c r="B192" s="213"/>
    </row>
    <row r="193" customFormat="false" ht="12.75" hidden="false" customHeight="false" outlineLevel="0" collapsed="false">
      <c r="B193" s="213"/>
    </row>
    <row r="194" customFormat="false" ht="12.75" hidden="false" customHeight="false" outlineLevel="0" collapsed="false">
      <c r="B194" s="213"/>
    </row>
    <row r="195" customFormat="false" ht="12.75" hidden="false" customHeight="false" outlineLevel="0" collapsed="false">
      <c r="B195" s="213"/>
    </row>
    <row r="196" customFormat="false" ht="12.75" hidden="false" customHeight="false" outlineLevel="0" collapsed="false">
      <c r="B196" s="213"/>
    </row>
    <row r="197" customFormat="false" ht="12.75" hidden="false" customHeight="false" outlineLevel="0" collapsed="false">
      <c r="B197" s="213"/>
    </row>
    <row r="198" customFormat="false" ht="12.75" hidden="false" customHeight="false" outlineLevel="0" collapsed="false">
      <c r="B198" s="213"/>
    </row>
    <row r="199" customFormat="false" ht="12.75" hidden="false" customHeight="false" outlineLevel="0" collapsed="false">
      <c r="B199" s="213"/>
    </row>
    <row r="200" customFormat="false" ht="12.75" hidden="false" customHeight="false" outlineLevel="0" collapsed="false">
      <c r="B200" s="213"/>
    </row>
    <row r="201" customFormat="false" ht="12.75" hidden="false" customHeight="false" outlineLevel="0" collapsed="false">
      <c r="B201" s="213"/>
    </row>
    <row r="202" customFormat="false" ht="12.75" hidden="false" customHeight="false" outlineLevel="0" collapsed="false">
      <c r="B202" s="213"/>
    </row>
    <row r="203" customFormat="false" ht="12.75" hidden="false" customHeight="false" outlineLevel="0" collapsed="false">
      <c r="B203" s="213"/>
    </row>
    <row r="204" customFormat="false" ht="12.75" hidden="false" customHeight="false" outlineLevel="0" collapsed="false">
      <c r="B204" s="213"/>
    </row>
    <row r="205" customFormat="false" ht="12.75" hidden="false" customHeight="false" outlineLevel="0" collapsed="false">
      <c r="B205" s="213"/>
    </row>
    <row r="206" customFormat="false" ht="12.75" hidden="false" customHeight="false" outlineLevel="0" collapsed="false">
      <c r="B206" s="213"/>
    </row>
    <row r="207" customFormat="false" ht="12.75" hidden="false" customHeight="false" outlineLevel="0" collapsed="false">
      <c r="B207" s="213"/>
    </row>
    <row r="208" customFormat="false" ht="12.75" hidden="false" customHeight="false" outlineLevel="0" collapsed="false">
      <c r="B208" s="213"/>
    </row>
    <row r="209" customFormat="false" ht="12.75" hidden="false" customHeight="false" outlineLevel="0" collapsed="false">
      <c r="B209" s="213"/>
    </row>
    <row r="210" customFormat="false" ht="12.75" hidden="false" customHeight="false" outlineLevel="0" collapsed="false">
      <c r="B210" s="213"/>
    </row>
    <row r="211" customFormat="false" ht="12.75" hidden="false" customHeight="false" outlineLevel="0" collapsed="false">
      <c r="B211" s="213"/>
    </row>
  </sheetData>
  <mergeCells count="20">
    <mergeCell ref="D1:M1"/>
    <mergeCell ref="A4:E4"/>
    <mergeCell ref="G4:H4"/>
    <mergeCell ref="I4:M4"/>
    <mergeCell ref="B5:C5"/>
    <mergeCell ref="F5:M5"/>
    <mergeCell ref="A7:B7"/>
    <mergeCell ref="A9:A10"/>
    <mergeCell ref="A11:A12"/>
    <mergeCell ref="A14:B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B26"/>
  </mergeCells>
  <printOptions headings="false" gridLines="false" gridLinesSet="true" horizontalCentered="true" verticalCentered="false"/>
  <pageMargins left="0.236111111111111" right="0.157638888888889" top="0.620138888888889" bottom="0.560416666666667" header="0.511811023622047" footer="0.3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ONFIDENTIAL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7.99"/>
    <col collapsed="false" customWidth="true" hidden="false" outlineLevel="0" max="3" min="3" style="1" width="12.7"/>
    <col collapsed="false" customWidth="true" hidden="false" outlineLevel="0" max="4" min="4" style="4" width="12.7"/>
    <col collapsed="false" customWidth="true" hidden="false" outlineLevel="0" max="6" min="5" style="3" width="12.7"/>
    <col collapsed="false" customWidth="true" hidden="false" outlineLevel="0" max="7" min="7" style="1" width="12.7"/>
    <col collapsed="false" customWidth="true" hidden="false" outlineLevel="0" max="8" min="8" style="4" width="12.7"/>
    <col collapsed="false" customWidth="true" hidden="false" outlineLevel="0" max="9" min="9" style="3" width="12.7"/>
    <col collapsed="false" customWidth="true" hidden="false" outlineLevel="0" max="10" min="10" style="1" width="12.7"/>
    <col collapsed="false" customWidth="true" hidden="false" outlineLevel="0" max="11" min="11" style="4" width="12.7"/>
    <col collapsed="false" customWidth="true" hidden="false" outlineLevel="0" max="12" min="12" style="3" width="12.7"/>
    <col collapsed="false" customWidth="true" hidden="false" outlineLevel="0" max="13" min="13" style="5" width="17.7"/>
    <col collapsed="false" customWidth="false" hidden="false" outlineLevel="0" max="257" min="14" style="48" width="9.14"/>
  </cols>
  <sheetData>
    <row r="1" customFormat="false" ht="21" hidden="false" customHeight="true" outlineLevel="0" collapsed="false">
      <c r="A1" s="148" t="s">
        <v>0</v>
      </c>
      <c r="B1" s="149"/>
      <c r="C1" s="149"/>
      <c r="D1" s="150" t="str">
        <f aca="false">CBA!D1</f>
        <v>Easter Island, Ecuador</v>
      </c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A3" s="15" t="s">
        <v>26</v>
      </c>
      <c r="B3" s="14"/>
      <c r="C3" s="14"/>
      <c r="D3" s="17"/>
      <c r="E3" s="16"/>
      <c r="F3" s="16"/>
      <c r="G3" s="14"/>
      <c r="H3" s="17"/>
      <c r="I3" s="16"/>
      <c r="J3" s="14"/>
      <c r="K3" s="17"/>
      <c r="L3" s="16"/>
      <c r="M3" s="14"/>
    </row>
    <row r="4" s="102" customFormat="true" ht="21" hidden="false" customHeight="true" outlineLevel="0" collapsed="false">
      <c r="A4" s="151" t="s">
        <v>62</v>
      </c>
      <c r="B4" s="151"/>
      <c r="C4" s="151"/>
      <c r="D4" s="151"/>
      <c r="E4" s="151"/>
      <c r="F4" s="151"/>
      <c r="G4" s="152" t="s">
        <v>16</v>
      </c>
      <c r="H4" s="152"/>
      <c r="I4" s="153" t="str">
        <f aca="false">Cover!J20</f>
        <v>Aphrodite Building</v>
      </c>
      <c r="J4" s="153"/>
      <c r="K4" s="153"/>
      <c r="L4" s="153"/>
      <c r="M4" s="153"/>
    </row>
    <row r="5" customFormat="false" ht="12.75" hidden="false" customHeight="false" outlineLevel="0" collapsed="false">
      <c r="A5" s="22" t="s">
        <v>3</v>
      </c>
      <c r="B5" s="54" t="n">
        <f aca="false">Cover!B6</f>
        <v>39364</v>
      </c>
      <c r="C5" s="54"/>
      <c r="D5" s="104"/>
      <c r="E5" s="22" t="s">
        <v>4</v>
      </c>
      <c r="F5" s="105" t="str">
        <f aca="false">Cover!E6</f>
        <v>Alessandro Sodano</v>
      </c>
      <c r="G5" s="105"/>
      <c r="H5" s="105"/>
      <c r="I5" s="105"/>
      <c r="J5" s="105"/>
      <c r="K5" s="105"/>
      <c r="L5" s="105"/>
      <c r="M5" s="105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31.5" hidden="false" customHeight="true" outlineLevel="0" collapsed="false">
      <c r="A7" s="155" t="s">
        <v>43</v>
      </c>
      <c r="B7" s="155"/>
      <c r="C7" s="156" t="str">
        <f aca="false">Cover!$D$15</f>
        <v>UNDP</v>
      </c>
      <c r="D7" s="156" t="str">
        <f aca="false">Cover!$D$16</f>
        <v>UNFPA</v>
      </c>
      <c r="E7" s="156" t="str">
        <f aca="false">Cover!$D$17</f>
        <v>UNICEF</v>
      </c>
      <c r="F7" s="156" t="str">
        <f aca="false">Cover!$D$18</f>
        <v>WFP</v>
      </c>
      <c r="G7" s="156" t="str">
        <f aca="false">Cover!$D$19</f>
        <v>Other 1</v>
      </c>
      <c r="H7" s="156" t="str">
        <f aca="false">Cover!$D$20</f>
        <v>Other 2</v>
      </c>
      <c r="I7" s="156" t="str">
        <f aca="false">Cover!$D$21</f>
        <v>Other 3</v>
      </c>
      <c r="J7" s="156" t="str">
        <f aca="false">Cover!$D$22</f>
        <v>Other 4</v>
      </c>
      <c r="K7" s="156" t="str">
        <f aca="false">Cover!$D$23</f>
        <v>Other 5</v>
      </c>
      <c r="L7" s="156" t="str">
        <f aca="false">Cover!$D$24</f>
        <v>Other 6</v>
      </c>
      <c r="M7" s="109" t="s">
        <v>44</v>
      </c>
    </row>
    <row r="8" customFormat="false" ht="12.75" hidden="false" customHeight="false" outlineLevel="0" collapsed="false">
      <c r="A8" s="110"/>
      <c r="B8" s="110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</row>
    <row r="9" customFormat="false" ht="12.75" hidden="false" customHeight="true" outlineLevel="0" collapsed="false">
      <c r="A9" s="157" t="s">
        <v>45</v>
      </c>
      <c r="B9" s="158" t="s">
        <v>46</v>
      </c>
      <c r="C9" s="114" t="n">
        <v>10</v>
      </c>
      <c r="D9" s="114" t="n">
        <v>10</v>
      </c>
      <c r="E9" s="114" t="n">
        <v>10</v>
      </c>
      <c r="F9" s="114" t="n">
        <v>10</v>
      </c>
      <c r="G9" s="114" t="n">
        <v>10</v>
      </c>
      <c r="H9" s="114" t="n">
        <v>10</v>
      </c>
      <c r="I9" s="114" t="n">
        <v>10</v>
      </c>
      <c r="J9" s="114" t="n">
        <v>10</v>
      </c>
      <c r="K9" s="114" t="n">
        <v>10</v>
      </c>
      <c r="L9" s="114" t="n">
        <v>10</v>
      </c>
      <c r="M9" s="115" t="n">
        <f aca="false">SUM(C9:L9)</f>
        <v>100</v>
      </c>
    </row>
    <row r="10" customFormat="false" ht="12.75" hidden="false" customHeight="false" outlineLevel="0" collapsed="false">
      <c r="A10" s="157"/>
      <c r="B10" s="159" t="s">
        <v>47</v>
      </c>
      <c r="C10" s="117" t="n">
        <f aca="false">C9/$M$9</f>
        <v>0.1</v>
      </c>
      <c r="D10" s="117" t="n">
        <f aca="false">D9/$M$9</f>
        <v>0.1</v>
      </c>
      <c r="E10" s="117" t="n">
        <f aca="false">E9/$M$9</f>
        <v>0.1</v>
      </c>
      <c r="F10" s="117" t="n">
        <f aca="false">F9/$M$9</f>
        <v>0.1</v>
      </c>
      <c r="G10" s="117" t="n">
        <f aca="false">G9/$M$9</f>
        <v>0.1</v>
      </c>
      <c r="H10" s="117" t="n">
        <f aca="false">H9/$M$9</f>
        <v>0.1</v>
      </c>
      <c r="I10" s="117" t="n">
        <f aca="false">I9/$M$9</f>
        <v>0.1</v>
      </c>
      <c r="J10" s="117" t="n">
        <f aca="false">J9/$M$9</f>
        <v>0.1</v>
      </c>
      <c r="K10" s="117" t="n">
        <f aca="false">K9/$M$9</f>
        <v>0.1</v>
      </c>
      <c r="L10" s="117" t="n">
        <f aca="false">L9/$M$9</f>
        <v>0.1</v>
      </c>
      <c r="M10" s="118" t="n">
        <f aca="false">M9/$M$9</f>
        <v>1</v>
      </c>
    </row>
    <row r="11" s="122" customFormat="true" ht="12.75" hidden="false" customHeight="true" outlineLevel="0" collapsed="false">
      <c r="A11" s="157" t="s">
        <v>48</v>
      </c>
      <c r="B11" s="160" t="s">
        <v>49</v>
      </c>
      <c r="C11" s="120" t="n">
        <v>100</v>
      </c>
      <c r="D11" s="120" t="n">
        <v>100</v>
      </c>
      <c r="E11" s="120" t="n">
        <v>100</v>
      </c>
      <c r="F11" s="120" t="n">
        <v>100</v>
      </c>
      <c r="G11" s="120" t="n">
        <v>100</v>
      </c>
      <c r="H11" s="120" t="n">
        <v>100</v>
      </c>
      <c r="I11" s="120" t="n">
        <v>100</v>
      </c>
      <c r="J11" s="120" t="n">
        <v>100</v>
      </c>
      <c r="K11" s="120" t="n">
        <v>100</v>
      </c>
      <c r="L11" s="120" t="n">
        <v>100</v>
      </c>
      <c r="M11" s="121" t="n">
        <f aca="false">SUM(C11:L11)</f>
        <v>1000</v>
      </c>
    </row>
    <row r="12" customFormat="false" ht="12.75" hidden="false" customHeight="false" outlineLevel="0" collapsed="false">
      <c r="A12" s="157"/>
      <c r="B12" s="159" t="s">
        <v>47</v>
      </c>
      <c r="C12" s="117" t="n">
        <f aca="false">C11/$M$11</f>
        <v>0.1</v>
      </c>
      <c r="D12" s="117" t="n">
        <f aca="false">D11/$M$11</f>
        <v>0.1</v>
      </c>
      <c r="E12" s="117" t="n">
        <f aca="false">E11/$M$11</f>
        <v>0.1</v>
      </c>
      <c r="F12" s="117" t="n">
        <f aca="false">F11/$M$11</f>
        <v>0.1</v>
      </c>
      <c r="G12" s="117" t="n">
        <f aca="false">G11/$M$11</f>
        <v>0.1</v>
      </c>
      <c r="H12" s="117" t="n">
        <f aca="false">H11/$M$11</f>
        <v>0.1</v>
      </c>
      <c r="I12" s="117" t="n">
        <f aca="false">I11/$M$11</f>
        <v>0.1</v>
      </c>
      <c r="J12" s="117" t="n">
        <f aca="false">J11/$M$11</f>
        <v>0.1</v>
      </c>
      <c r="K12" s="117" t="n">
        <f aca="false">K11/$M$11</f>
        <v>0.1</v>
      </c>
      <c r="L12" s="117" t="n">
        <f aca="false">L11/$M$11</f>
        <v>0.1</v>
      </c>
      <c r="M12" s="118" t="n">
        <f aca="false">SUM(C12:L12)</f>
        <v>1</v>
      </c>
    </row>
    <row r="13" customFormat="false" ht="12.75" hidden="false" customHeight="false" outlineLevel="0" collapsed="false">
      <c r="A13" s="110"/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</row>
    <row r="14" customFormat="false" ht="31.5" hidden="false" customHeight="true" outlineLevel="0" collapsed="false">
      <c r="A14" s="155" t="s">
        <v>50</v>
      </c>
      <c r="B14" s="155"/>
      <c r="C14" s="156" t="str">
        <f aca="false">Cover!$D$15</f>
        <v>UNDP</v>
      </c>
      <c r="D14" s="156" t="str">
        <f aca="false">Cover!$D$16</f>
        <v>UNFPA</v>
      </c>
      <c r="E14" s="156" t="str">
        <f aca="false">Cover!$D$17</f>
        <v>UNICEF</v>
      </c>
      <c r="F14" s="156" t="str">
        <f aca="false">Cover!$D$18</f>
        <v>WFP</v>
      </c>
      <c r="G14" s="156" t="str">
        <f aca="false">Cover!$D$19</f>
        <v>Other 1</v>
      </c>
      <c r="H14" s="156" t="str">
        <f aca="false">Cover!$D$20</f>
        <v>Other 2</v>
      </c>
      <c r="I14" s="156" t="str">
        <f aca="false">Cover!$D$21</f>
        <v>Other 3</v>
      </c>
      <c r="J14" s="156" t="str">
        <f aca="false">Cover!$D$22</f>
        <v>Other 4</v>
      </c>
      <c r="K14" s="156" t="str">
        <f aca="false">Cover!$D$23</f>
        <v>Other 5</v>
      </c>
      <c r="L14" s="156" t="str">
        <f aca="false">Cover!$D$24</f>
        <v>Other 6</v>
      </c>
      <c r="M14" s="109" t="s">
        <v>51</v>
      </c>
    </row>
    <row r="15" customFormat="false" ht="12.75" hidden="false" customHeight="false" outlineLevel="0" collapsed="false">
      <c r="A15" s="110"/>
      <c r="B15" s="110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</row>
    <row r="16" s="166" customFormat="true" ht="12.6" hidden="false" customHeight="true" outlineLevel="0" collapsed="false">
      <c r="A16" s="161" t="s">
        <v>52</v>
      </c>
      <c r="B16" s="161"/>
      <c r="C16" s="162" t="n">
        <f aca="false">$M$16*C12</f>
        <v>10000</v>
      </c>
      <c r="D16" s="163" t="n">
        <f aca="false">$M$16*D12</f>
        <v>10000</v>
      </c>
      <c r="E16" s="163" t="n">
        <f aca="false">$M$16*E12</f>
        <v>10000</v>
      </c>
      <c r="F16" s="163" t="n">
        <f aca="false">$M$16*F12</f>
        <v>10000</v>
      </c>
      <c r="G16" s="163" t="n">
        <f aca="false">$M$16*G12</f>
        <v>10000</v>
      </c>
      <c r="H16" s="163" t="n">
        <f aca="false">$M$16*H12</f>
        <v>10000</v>
      </c>
      <c r="I16" s="163" t="n">
        <f aca="false">$M$16*I12</f>
        <v>10000</v>
      </c>
      <c r="J16" s="163" t="n">
        <f aca="false">$M$16*J12</f>
        <v>10000</v>
      </c>
      <c r="K16" s="163" t="n">
        <f aca="false">$M$16*K12</f>
        <v>10000</v>
      </c>
      <c r="L16" s="164" t="n">
        <f aca="false">$M$16*L12</f>
        <v>10000</v>
      </c>
      <c r="M16" s="165" t="n">
        <v>100000</v>
      </c>
    </row>
    <row r="17" s="166" customFormat="true" ht="12.6" hidden="false" customHeight="true" outlineLevel="0" collapsed="false">
      <c r="A17" s="167" t="s">
        <v>53</v>
      </c>
      <c r="B17" s="167"/>
      <c r="C17" s="168" t="n">
        <f aca="false">$M$17*C12</f>
        <v>10000</v>
      </c>
      <c r="D17" s="168" t="n">
        <f aca="false">$M$17*D12</f>
        <v>10000</v>
      </c>
      <c r="E17" s="168" t="n">
        <f aca="false">$M$17*E12</f>
        <v>10000</v>
      </c>
      <c r="F17" s="168" t="n">
        <f aca="false">$M$17*F12</f>
        <v>10000</v>
      </c>
      <c r="G17" s="168" t="n">
        <f aca="false">$M$17*G12</f>
        <v>10000</v>
      </c>
      <c r="H17" s="168" t="n">
        <f aca="false">$M$17*H12</f>
        <v>10000</v>
      </c>
      <c r="I17" s="168" t="n">
        <f aca="false">$M$17*I12</f>
        <v>10000</v>
      </c>
      <c r="J17" s="168" t="n">
        <f aca="false">$M$17*J12</f>
        <v>10000</v>
      </c>
      <c r="K17" s="168" t="n">
        <f aca="false">$M$17*K12</f>
        <v>10000</v>
      </c>
      <c r="L17" s="169" t="n">
        <f aca="false">$M$17*L12</f>
        <v>10000</v>
      </c>
      <c r="M17" s="170" t="n">
        <v>100000</v>
      </c>
    </row>
    <row r="18" customFormat="false" ht="12.6" hidden="false" customHeight="true" outlineLevel="0" collapsed="false">
      <c r="A18" s="134" t="s">
        <v>63</v>
      </c>
      <c r="B18" s="134"/>
      <c r="C18" s="168" t="n">
        <f aca="false">$M$18*C12</f>
        <v>10000</v>
      </c>
      <c r="D18" s="171" t="n">
        <f aca="false">$M$18*D12</f>
        <v>10000</v>
      </c>
      <c r="E18" s="171" t="n">
        <f aca="false">$M$18*E12</f>
        <v>10000</v>
      </c>
      <c r="F18" s="171" t="n">
        <f aca="false">$M$18*F12</f>
        <v>10000</v>
      </c>
      <c r="G18" s="171" t="n">
        <f aca="false">$M$18*G12</f>
        <v>10000</v>
      </c>
      <c r="H18" s="171" t="n">
        <f aca="false">$M$18*H12</f>
        <v>10000</v>
      </c>
      <c r="I18" s="171" t="n">
        <f aca="false">$M$18*I12</f>
        <v>10000</v>
      </c>
      <c r="J18" s="171" t="n">
        <f aca="false">$M$18*J12</f>
        <v>10000</v>
      </c>
      <c r="K18" s="171" t="n">
        <f aca="false">$M$18*K12</f>
        <v>10000</v>
      </c>
      <c r="L18" s="169" t="n">
        <f aca="false">$M$18*L12</f>
        <v>10000</v>
      </c>
      <c r="M18" s="170" t="n">
        <v>100000</v>
      </c>
    </row>
    <row r="19" customFormat="false" ht="12.6" hidden="false" customHeight="true" outlineLevel="0" collapsed="false">
      <c r="A19" s="134" t="s">
        <v>55</v>
      </c>
      <c r="B19" s="134"/>
      <c r="C19" s="168" t="n">
        <f aca="false">$M$19*C12</f>
        <v>10000</v>
      </c>
      <c r="D19" s="171" t="n">
        <f aca="false">$M$19*D12</f>
        <v>10000</v>
      </c>
      <c r="E19" s="171" t="n">
        <f aca="false">$M$19*E12</f>
        <v>10000</v>
      </c>
      <c r="F19" s="171" t="n">
        <f aca="false">$M$19*F12</f>
        <v>10000</v>
      </c>
      <c r="G19" s="171" t="n">
        <f aca="false">$M$19*G12</f>
        <v>10000</v>
      </c>
      <c r="H19" s="171" t="n">
        <f aca="false">$M$19*H12</f>
        <v>10000</v>
      </c>
      <c r="I19" s="171" t="n">
        <f aca="false">$M$19*I12</f>
        <v>10000</v>
      </c>
      <c r="J19" s="171" t="n">
        <f aca="false">$M$19*J12</f>
        <v>10000</v>
      </c>
      <c r="K19" s="171" t="n">
        <f aca="false">$M$19*K12</f>
        <v>10000</v>
      </c>
      <c r="L19" s="169" t="n">
        <f aca="false">$M$19*L12</f>
        <v>10000</v>
      </c>
      <c r="M19" s="170" t="n">
        <v>100000</v>
      </c>
    </row>
    <row r="20" customFormat="false" ht="12.6" hidden="false" customHeight="true" outlineLevel="0" collapsed="false">
      <c r="A20" s="134" t="s">
        <v>56</v>
      </c>
      <c r="B20" s="134"/>
      <c r="C20" s="168" t="n">
        <f aca="false">$M$20*C12</f>
        <v>10000</v>
      </c>
      <c r="D20" s="171" t="n">
        <f aca="false">$M$20*D12</f>
        <v>10000</v>
      </c>
      <c r="E20" s="171" t="n">
        <f aca="false">$M$20*E12</f>
        <v>10000</v>
      </c>
      <c r="F20" s="171" t="n">
        <f aca="false">$M$20*F12</f>
        <v>10000</v>
      </c>
      <c r="G20" s="171" t="n">
        <f aca="false">$M$20*G12</f>
        <v>10000</v>
      </c>
      <c r="H20" s="171" t="n">
        <f aca="false">$M$20*H12</f>
        <v>10000</v>
      </c>
      <c r="I20" s="171" t="n">
        <f aca="false">$M$20*I12</f>
        <v>10000</v>
      </c>
      <c r="J20" s="171" t="n">
        <f aca="false">$M$20*J12</f>
        <v>10000</v>
      </c>
      <c r="K20" s="171" t="n">
        <f aca="false">$M$20*K12</f>
        <v>10000</v>
      </c>
      <c r="L20" s="169" t="n">
        <f aca="false">$M$20*L12</f>
        <v>10000</v>
      </c>
      <c r="M20" s="170" t="n">
        <v>100000</v>
      </c>
    </row>
    <row r="21" customFormat="false" ht="12.6" hidden="false" customHeight="true" outlineLevel="0" collapsed="false">
      <c r="A21" s="134" t="s">
        <v>57</v>
      </c>
      <c r="B21" s="134"/>
      <c r="C21" s="168" t="n">
        <f aca="false">$M$21*C12</f>
        <v>10000</v>
      </c>
      <c r="D21" s="171" t="n">
        <f aca="false">$M$21*D12</f>
        <v>10000</v>
      </c>
      <c r="E21" s="171" t="n">
        <f aca="false">$M$21*E12</f>
        <v>10000</v>
      </c>
      <c r="F21" s="171" t="n">
        <f aca="false">$M$21*F12</f>
        <v>10000</v>
      </c>
      <c r="G21" s="171" t="n">
        <f aca="false">$M$21*G12</f>
        <v>10000</v>
      </c>
      <c r="H21" s="171" t="n">
        <f aca="false">$M$21*H12</f>
        <v>10000</v>
      </c>
      <c r="I21" s="171" t="n">
        <f aca="false">$M$21*I12</f>
        <v>10000</v>
      </c>
      <c r="J21" s="171" t="n">
        <f aca="false">$M$21*J12</f>
        <v>10000</v>
      </c>
      <c r="K21" s="171" t="n">
        <f aca="false">$M$21*K12</f>
        <v>10000</v>
      </c>
      <c r="L21" s="169" t="n">
        <f aca="false">$M$21*L12</f>
        <v>10000</v>
      </c>
      <c r="M21" s="170" t="n">
        <v>100000</v>
      </c>
    </row>
    <row r="22" customFormat="false" ht="12.6" hidden="false" customHeight="true" outlineLevel="0" collapsed="false">
      <c r="A22" s="134" t="s">
        <v>58</v>
      </c>
      <c r="B22" s="134"/>
      <c r="C22" s="168" t="n">
        <f aca="false">$M$22*C12</f>
        <v>10000</v>
      </c>
      <c r="D22" s="171" t="n">
        <f aca="false">$M$22*D12</f>
        <v>10000</v>
      </c>
      <c r="E22" s="171" t="n">
        <f aca="false">$M$22*E12</f>
        <v>10000</v>
      </c>
      <c r="F22" s="171" t="n">
        <f aca="false">$M$22*F12</f>
        <v>10000</v>
      </c>
      <c r="G22" s="171" t="n">
        <f aca="false">$M$22*G12</f>
        <v>10000</v>
      </c>
      <c r="H22" s="171" t="n">
        <f aca="false">$M$22*H12</f>
        <v>10000</v>
      </c>
      <c r="I22" s="171" t="n">
        <f aca="false">$M$22*I12</f>
        <v>10000</v>
      </c>
      <c r="J22" s="171" t="n">
        <f aca="false">$M$22*J12</f>
        <v>10000</v>
      </c>
      <c r="K22" s="171" t="n">
        <f aca="false">$M$22*K12</f>
        <v>10000</v>
      </c>
      <c r="L22" s="169" t="n">
        <f aca="false">$M$22*L12</f>
        <v>10000</v>
      </c>
      <c r="M22" s="170" t="n">
        <v>100000</v>
      </c>
    </row>
    <row r="23" customFormat="false" ht="12.6" hidden="false" customHeight="true" outlineLevel="0" collapsed="false">
      <c r="A23" s="134" t="s">
        <v>59</v>
      </c>
      <c r="B23" s="134"/>
      <c r="C23" s="168" t="n">
        <f aca="false">$M$23*C12</f>
        <v>10000</v>
      </c>
      <c r="D23" s="171" t="n">
        <f aca="false">$M$23*D12</f>
        <v>10000</v>
      </c>
      <c r="E23" s="171" t="n">
        <f aca="false">$M$23*E12</f>
        <v>10000</v>
      </c>
      <c r="F23" s="171" t="n">
        <f aca="false">$M$23*F12</f>
        <v>10000</v>
      </c>
      <c r="G23" s="171" t="n">
        <f aca="false">$M$23*G12</f>
        <v>10000</v>
      </c>
      <c r="H23" s="171" t="n">
        <f aca="false">$M$23*H12</f>
        <v>10000</v>
      </c>
      <c r="I23" s="171" t="n">
        <f aca="false">$M$23*I12</f>
        <v>10000</v>
      </c>
      <c r="J23" s="171" t="n">
        <f aca="false">$M$23*J12</f>
        <v>10000</v>
      </c>
      <c r="K23" s="171" t="n">
        <f aca="false">$M$23*K12</f>
        <v>10000</v>
      </c>
      <c r="L23" s="169" t="n">
        <f aca="false">$M$23*L12</f>
        <v>10000</v>
      </c>
      <c r="M23" s="170" t="n">
        <v>100000</v>
      </c>
    </row>
    <row r="24" customFormat="false" ht="12.6" hidden="false" customHeight="true" outlineLevel="0" collapsed="false">
      <c r="A24" s="172" t="s">
        <v>60</v>
      </c>
      <c r="B24" s="172"/>
      <c r="C24" s="173" t="n">
        <f aca="false">$M$24*C12</f>
        <v>10000</v>
      </c>
      <c r="D24" s="174" t="n">
        <f aca="false">$M$24*D12</f>
        <v>10000</v>
      </c>
      <c r="E24" s="174" t="n">
        <f aca="false">$M$24*E12</f>
        <v>10000</v>
      </c>
      <c r="F24" s="174" t="n">
        <f aca="false">$M$24*F12</f>
        <v>10000</v>
      </c>
      <c r="G24" s="174" t="n">
        <f aca="false">$M$24*G12</f>
        <v>10000</v>
      </c>
      <c r="H24" s="174" t="n">
        <f aca="false">$M$24*H12</f>
        <v>10000</v>
      </c>
      <c r="I24" s="174" t="n">
        <f aca="false">$M$24*I12</f>
        <v>10000</v>
      </c>
      <c r="J24" s="174" t="n">
        <f aca="false">$M$24*J12</f>
        <v>10000</v>
      </c>
      <c r="K24" s="174" t="n">
        <f aca="false">$M$24*K12</f>
        <v>10000</v>
      </c>
      <c r="L24" s="175" t="n">
        <f aca="false">$M$24*L12</f>
        <v>10000</v>
      </c>
      <c r="M24" s="176" t="n">
        <v>100000</v>
      </c>
    </row>
    <row r="25" customFormat="false" ht="12.75" hidden="false" customHeight="false" outlineLevel="0" collapsed="false">
      <c r="A25" s="7"/>
      <c r="B25" s="140"/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</row>
    <row r="26" customFormat="false" ht="12.75" hidden="false" customHeight="true" outlineLevel="0" collapsed="false">
      <c r="A26" s="177" t="s">
        <v>44</v>
      </c>
      <c r="B26" s="177"/>
      <c r="C26" s="178" t="n">
        <f aca="false">SUM(C16:C24)</f>
        <v>90000</v>
      </c>
      <c r="D26" s="179" t="n">
        <f aca="false">SUM(D16:D24)</f>
        <v>90000</v>
      </c>
      <c r="E26" s="179" t="n">
        <f aca="false">SUM(E16:E24)</f>
        <v>90000</v>
      </c>
      <c r="F26" s="179" t="n">
        <f aca="false">SUM(F16:F24)</f>
        <v>90000</v>
      </c>
      <c r="G26" s="179" t="n">
        <f aca="false">SUM(G16:G24)</f>
        <v>90000</v>
      </c>
      <c r="H26" s="179" t="n">
        <f aca="false">SUM(H16:H24)</f>
        <v>90000</v>
      </c>
      <c r="I26" s="179" t="n">
        <f aca="false">SUM(I16:I24)</f>
        <v>90000</v>
      </c>
      <c r="J26" s="179" t="n">
        <f aca="false">SUM(J16:J24)</f>
        <v>90000</v>
      </c>
      <c r="K26" s="179" t="n">
        <f aca="false">SUM(K16:K24)</f>
        <v>90000</v>
      </c>
      <c r="L26" s="179" t="n">
        <f aca="false">SUM(L16:L24)</f>
        <v>90000</v>
      </c>
      <c r="M26" s="180" t="n">
        <f aca="false">SUM(M16:M24)</f>
        <v>900000</v>
      </c>
    </row>
    <row r="27" customFormat="false" ht="12.75" hidden="false" customHeight="false" outlineLevel="0" collapsed="false">
      <c r="A27" s="7"/>
      <c r="B27" s="8"/>
      <c r="C27" s="7"/>
      <c r="D27" s="10"/>
      <c r="E27" s="9"/>
      <c r="F27" s="9"/>
      <c r="G27" s="7"/>
      <c r="H27" s="10"/>
      <c r="I27" s="9"/>
      <c r="J27" s="7"/>
      <c r="K27" s="10"/>
      <c r="L27" s="9"/>
      <c r="M27" s="11"/>
    </row>
    <row r="28" s="106" customFormat="true" ht="12.75" hidden="false" customHeight="false" outlineLevel="0" collapsed="false"/>
    <row r="29" s="106" customFormat="true" ht="14.25" hidden="false" customHeight="false" outlineLevel="0" collapsed="false">
      <c r="L29" s="181" t="s">
        <v>64</v>
      </c>
      <c r="M29" s="182" t="n">
        <f aca="false">M26/M11</f>
        <v>900</v>
      </c>
    </row>
    <row r="30" s="106" customFormat="true" ht="12.75" hidden="false" customHeight="false" outlineLevel="0" collapsed="false"/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</row>
  </sheetData>
  <mergeCells count="20">
    <mergeCell ref="D1:M1"/>
    <mergeCell ref="A4:F4"/>
    <mergeCell ref="G4:H4"/>
    <mergeCell ref="I4:M4"/>
    <mergeCell ref="B5:C5"/>
    <mergeCell ref="F5:M5"/>
    <mergeCell ref="A7:B7"/>
    <mergeCell ref="A9:A10"/>
    <mergeCell ref="A11:A12"/>
    <mergeCell ref="A14:B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B26"/>
  </mergeCells>
  <printOptions headings="false" gridLines="false" gridLinesSet="true" horizontalCentered="true" verticalCentered="false"/>
  <pageMargins left="0.236111111111111" right="0.157638888888889" top="0.540277777777778" bottom="0.339583333333333" header="0.511811023622047" footer="0.20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ONFIDENTIAL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7.99"/>
    <col collapsed="false" customWidth="true" hidden="false" outlineLevel="0" max="3" min="3" style="1" width="12.7"/>
    <col collapsed="false" customWidth="true" hidden="false" outlineLevel="0" max="4" min="4" style="4" width="12.7"/>
    <col collapsed="false" customWidth="true" hidden="false" outlineLevel="0" max="6" min="5" style="3" width="12.7"/>
    <col collapsed="false" customWidth="true" hidden="false" outlineLevel="0" max="7" min="7" style="1" width="12.7"/>
    <col collapsed="false" customWidth="true" hidden="false" outlineLevel="0" max="8" min="8" style="4" width="12.7"/>
    <col collapsed="false" customWidth="true" hidden="false" outlineLevel="0" max="9" min="9" style="3" width="12.7"/>
    <col collapsed="false" customWidth="true" hidden="false" outlineLevel="0" max="10" min="10" style="1" width="12.7"/>
    <col collapsed="false" customWidth="true" hidden="false" outlineLevel="0" max="11" min="11" style="4" width="12.7"/>
    <col collapsed="false" customWidth="true" hidden="false" outlineLevel="0" max="12" min="12" style="3" width="12.7"/>
    <col collapsed="false" customWidth="true" hidden="false" outlineLevel="0" max="13" min="13" style="5" width="17.7"/>
    <col collapsed="false" customWidth="false" hidden="false" outlineLevel="0" max="257" min="14" style="48" width="9.14"/>
  </cols>
  <sheetData>
    <row r="1" customFormat="false" ht="21" hidden="false" customHeight="true" outlineLevel="0" collapsed="false">
      <c r="A1" s="148" t="s">
        <v>0</v>
      </c>
      <c r="B1" s="149"/>
      <c r="C1" s="149"/>
      <c r="D1" s="150" t="str">
        <f aca="false">CBA!D1</f>
        <v>Easter Island, Ecuador</v>
      </c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A3" s="15" t="s">
        <v>26</v>
      </c>
      <c r="B3" s="14"/>
      <c r="C3" s="14"/>
      <c r="D3" s="17"/>
      <c r="E3" s="16"/>
      <c r="F3" s="16"/>
      <c r="G3" s="14"/>
      <c r="H3" s="17"/>
      <c r="I3" s="16"/>
      <c r="J3" s="14"/>
      <c r="K3" s="17"/>
      <c r="L3" s="16"/>
      <c r="M3" s="14"/>
    </row>
    <row r="4" customFormat="false" ht="21" hidden="false" customHeight="true" outlineLevel="0" collapsed="false">
      <c r="A4" s="151" t="s">
        <v>65</v>
      </c>
      <c r="B4" s="151"/>
      <c r="C4" s="151"/>
      <c r="D4" s="151"/>
      <c r="E4" s="151"/>
      <c r="F4" s="183"/>
      <c r="G4" s="152" t="s">
        <v>16</v>
      </c>
      <c r="H4" s="152"/>
      <c r="I4" s="153" t="str">
        <f aca="false">Cover!J20</f>
        <v>Aphrodite Building</v>
      </c>
      <c r="J4" s="153"/>
      <c r="K4" s="153"/>
      <c r="L4" s="153"/>
      <c r="M4" s="153"/>
    </row>
    <row r="5" customFormat="false" ht="12.75" hidden="false" customHeight="false" outlineLevel="0" collapsed="false">
      <c r="A5" s="22" t="s">
        <v>3</v>
      </c>
      <c r="B5" s="54" t="n">
        <f aca="false">Cover!B6</f>
        <v>39364</v>
      </c>
      <c r="C5" s="54"/>
      <c r="D5" s="104"/>
      <c r="E5" s="22" t="s">
        <v>4</v>
      </c>
      <c r="F5" s="105" t="str">
        <f aca="false">Cover!E6</f>
        <v>Alessandro Sodano</v>
      </c>
      <c r="G5" s="105"/>
      <c r="H5" s="105"/>
      <c r="I5" s="105"/>
      <c r="J5" s="105"/>
      <c r="K5" s="105"/>
      <c r="L5" s="105"/>
      <c r="M5" s="105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31.5" hidden="false" customHeight="true" outlineLevel="0" collapsed="false">
      <c r="A7" s="155" t="s">
        <v>43</v>
      </c>
      <c r="B7" s="155"/>
      <c r="C7" s="156" t="str">
        <f aca="false">Cover!$D$15</f>
        <v>UNDP</v>
      </c>
      <c r="D7" s="156" t="str">
        <f aca="false">Cover!$D$16</f>
        <v>UNFPA</v>
      </c>
      <c r="E7" s="156" t="str">
        <f aca="false">Cover!$D$17</f>
        <v>UNICEF</v>
      </c>
      <c r="F7" s="156" t="str">
        <f aca="false">Cover!$D$18</f>
        <v>WFP</v>
      </c>
      <c r="G7" s="156" t="str">
        <f aca="false">Cover!$D$19</f>
        <v>Other 1</v>
      </c>
      <c r="H7" s="156" t="str">
        <f aca="false">Cover!$D$20</f>
        <v>Other 2</v>
      </c>
      <c r="I7" s="156" t="str">
        <f aca="false">Cover!$D$21</f>
        <v>Other 3</v>
      </c>
      <c r="J7" s="156" t="str">
        <f aca="false">Cover!$D$22</f>
        <v>Other 4</v>
      </c>
      <c r="K7" s="156" t="str">
        <f aca="false">Cover!$D$23</f>
        <v>Other 5</v>
      </c>
      <c r="L7" s="156" t="str">
        <f aca="false">Cover!$D$24</f>
        <v>Other 6</v>
      </c>
      <c r="M7" s="109" t="s">
        <v>44</v>
      </c>
    </row>
    <row r="8" customFormat="false" ht="12.75" hidden="false" customHeight="false" outlineLevel="0" collapsed="false">
      <c r="A8" s="110"/>
      <c r="B8" s="110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</row>
    <row r="9" customFormat="false" ht="12.75" hidden="false" customHeight="true" outlineLevel="0" collapsed="false">
      <c r="A9" s="157" t="s">
        <v>45</v>
      </c>
      <c r="B9" s="158" t="s">
        <v>46</v>
      </c>
      <c r="C9" s="184" t="n">
        <v>10</v>
      </c>
      <c r="D9" s="184" t="n">
        <v>10</v>
      </c>
      <c r="E9" s="184" t="n">
        <v>10</v>
      </c>
      <c r="F9" s="184" t="n">
        <v>10</v>
      </c>
      <c r="G9" s="184" t="n">
        <v>10</v>
      </c>
      <c r="H9" s="184" t="n">
        <v>10</v>
      </c>
      <c r="I9" s="184" t="n">
        <v>10</v>
      </c>
      <c r="J9" s="184" t="n">
        <v>10</v>
      </c>
      <c r="K9" s="184" t="n">
        <v>10</v>
      </c>
      <c r="L9" s="185" t="n">
        <v>10</v>
      </c>
      <c r="M9" s="186" t="n">
        <f aca="false">SUM(C9:L9)</f>
        <v>100</v>
      </c>
    </row>
    <row r="10" customFormat="false" ht="12.75" hidden="false" customHeight="false" outlineLevel="0" collapsed="false">
      <c r="A10" s="157"/>
      <c r="B10" s="159" t="s">
        <v>47</v>
      </c>
      <c r="C10" s="117" t="n">
        <f aca="false">C9/$M$9</f>
        <v>0.1</v>
      </c>
      <c r="D10" s="117" t="n">
        <f aca="false">D9/$M$9</f>
        <v>0.1</v>
      </c>
      <c r="E10" s="117" t="n">
        <f aca="false">E9/$M$9</f>
        <v>0.1</v>
      </c>
      <c r="F10" s="117" t="n">
        <f aca="false">F9/$M$9</f>
        <v>0.1</v>
      </c>
      <c r="G10" s="117" t="n">
        <f aca="false">G9/$M$9</f>
        <v>0.1</v>
      </c>
      <c r="H10" s="117" t="n">
        <f aca="false">H9/$M$9</f>
        <v>0.1</v>
      </c>
      <c r="I10" s="117" t="n">
        <f aca="false">I9/$M$9</f>
        <v>0.1</v>
      </c>
      <c r="J10" s="117" t="n">
        <f aca="false">J9/$M$9</f>
        <v>0.1</v>
      </c>
      <c r="K10" s="117" t="n">
        <f aca="false">K9/$M$9</f>
        <v>0.1</v>
      </c>
      <c r="L10" s="187" t="n">
        <f aca="false">L9/$M$9</f>
        <v>0.1</v>
      </c>
      <c r="M10" s="188" t="n">
        <f aca="false">M9/$M$9</f>
        <v>1</v>
      </c>
    </row>
    <row r="11" s="122" customFormat="true" ht="12.75" hidden="false" customHeight="true" outlineLevel="0" collapsed="false">
      <c r="A11" s="157" t="s">
        <v>48</v>
      </c>
      <c r="B11" s="160" t="s">
        <v>49</v>
      </c>
      <c r="C11" s="189" t="n">
        <v>100</v>
      </c>
      <c r="D11" s="189" t="n">
        <v>100</v>
      </c>
      <c r="E11" s="189" t="n">
        <v>100</v>
      </c>
      <c r="F11" s="189" t="n">
        <v>100</v>
      </c>
      <c r="G11" s="189" t="n">
        <v>100</v>
      </c>
      <c r="H11" s="189" t="n">
        <v>100</v>
      </c>
      <c r="I11" s="189" t="n">
        <v>100</v>
      </c>
      <c r="J11" s="189" t="n">
        <v>100</v>
      </c>
      <c r="K11" s="189" t="n">
        <v>100</v>
      </c>
      <c r="L11" s="190" t="n">
        <v>100</v>
      </c>
      <c r="M11" s="191" t="n">
        <f aca="false">SUM(C11:L11)</f>
        <v>1000</v>
      </c>
    </row>
    <row r="12" customFormat="false" ht="12.75" hidden="false" customHeight="false" outlineLevel="0" collapsed="false">
      <c r="A12" s="157"/>
      <c r="B12" s="159" t="s">
        <v>47</v>
      </c>
      <c r="C12" s="117" t="n">
        <f aca="false">C11/$M$11</f>
        <v>0.1</v>
      </c>
      <c r="D12" s="117" t="n">
        <f aca="false">D11/$M$11</f>
        <v>0.1</v>
      </c>
      <c r="E12" s="117" t="n">
        <f aca="false">E11/$M$11</f>
        <v>0.1</v>
      </c>
      <c r="F12" s="117" t="n">
        <f aca="false">F11/$M$11</f>
        <v>0.1</v>
      </c>
      <c r="G12" s="117" t="n">
        <f aca="false">G11/$M$11</f>
        <v>0.1</v>
      </c>
      <c r="H12" s="117" t="n">
        <f aca="false">H11/$M$11</f>
        <v>0.1</v>
      </c>
      <c r="I12" s="117" t="n">
        <f aca="false">I11/$M$11</f>
        <v>0.1</v>
      </c>
      <c r="J12" s="117" t="n">
        <f aca="false">J11/$M$11</f>
        <v>0.1</v>
      </c>
      <c r="K12" s="117" t="n">
        <f aca="false">K11/$M$11</f>
        <v>0.1</v>
      </c>
      <c r="L12" s="187" t="n">
        <f aca="false">L11/$M$11</f>
        <v>0.1</v>
      </c>
      <c r="M12" s="188" t="n">
        <f aca="false">SUM(C12:L12)</f>
        <v>1</v>
      </c>
    </row>
    <row r="13" customFormat="false" ht="12.75" hidden="false" customHeight="false" outlineLevel="0" collapsed="false">
      <c r="A13" s="110"/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</row>
    <row r="14" customFormat="false" ht="31.5" hidden="false" customHeight="true" outlineLevel="0" collapsed="false">
      <c r="A14" s="155" t="s">
        <v>66</v>
      </c>
      <c r="B14" s="155"/>
      <c r="C14" s="156" t="str">
        <f aca="false">Cover!$D$15</f>
        <v>UNDP</v>
      </c>
      <c r="D14" s="156" t="str">
        <f aca="false">Cover!$D$16</f>
        <v>UNFPA</v>
      </c>
      <c r="E14" s="156" t="str">
        <f aca="false">Cover!$D$17</f>
        <v>UNICEF</v>
      </c>
      <c r="F14" s="156" t="str">
        <f aca="false">Cover!$D$18</f>
        <v>WFP</v>
      </c>
      <c r="G14" s="156" t="str">
        <f aca="false">Cover!$D$19</f>
        <v>Other 1</v>
      </c>
      <c r="H14" s="156" t="str">
        <f aca="false">Cover!$D$20</f>
        <v>Other 2</v>
      </c>
      <c r="I14" s="156" t="str">
        <f aca="false">Cover!$D$21</f>
        <v>Other 3</v>
      </c>
      <c r="J14" s="156" t="str">
        <f aca="false">Cover!$D$22</f>
        <v>Other 4</v>
      </c>
      <c r="K14" s="156" t="str">
        <f aca="false">Cover!$D$23</f>
        <v>Other 5</v>
      </c>
      <c r="L14" s="156" t="str">
        <f aca="false">Cover!$D$24</f>
        <v>Other 6</v>
      </c>
      <c r="M14" s="109" t="s">
        <v>51</v>
      </c>
    </row>
    <row r="15" customFormat="false" ht="12.75" hidden="false" customHeight="false" outlineLevel="0" collapsed="false">
      <c r="A15" s="110"/>
      <c r="B15" s="110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</row>
    <row r="16" customFormat="false" ht="12.6" hidden="false" customHeight="true" outlineLevel="0" collapsed="false">
      <c r="A16" s="192" t="s">
        <v>67</v>
      </c>
      <c r="B16" s="192"/>
      <c r="C16" s="163" t="n">
        <f aca="false">M16*$C$12</f>
        <v>10000</v>
      </c>
      <c r="D16" s="163" t="n">
        <f aca="false">M16*D$12</f>
        <v>10000</v>
      </c>
      <c r="E16" s="163" t="n">
        <f aca="false">M16*E$12</f>
        <v>10000</v>
      </c>
      <c r="F16" s="163" t="n">
        <f aca="false">M16*F$12</f>
        <v>10000</v>
      </c>
      <c r="G16" s="163" t="n">
        <f aca="false">M16*G$12</f>
        <v>10000</v>
      </c>
      <c r="H16" s="163" t="n">
        <f aca="false">M16*H$12</f>
        <v>10000</v>
      </c>
      <c r="I16" s="163" t="n">
        <f aca="false">M16*I$12</f>
        <v>10000</v>
      </c>
      <c r="J16" s="163" t="n">
        <f aca="false">M16*J$12</f>
        <v>10000</v>
      </c>
      <c r="K16" s="163" t="n">
        <f aca="false">M16*K$12</f>
        <v>10000</v>
      </c>
      <c r="L16" s="164" t="n">
        <f aca="false">M16*L$12</f>
        <v>10000</v>
      </c>
      <c r="M16" s="193" t="n">
        <v>100000</v>
      </c>
    </row>
    <row r="17" customFormat="false" ht="12.6" hidden="false" customHeight="true" outlineLevel="0" collapsed="false">
      <c r="A17" s="194" t="s">
        <v>68</v>
      </c>
      <c r="B17" s="194"/>
      <c r="C17" s="195" t="n">
        <f aca="false">M17*$C$12</f>
        <v>10000</v>
      </c>
      <c r="D17" s="195" t="n">
        <f aca="false">M17*D$12</f>
        <v>10000</v>
      </c>
      <c r="E17" s="195" t="n">
        <f aca="false">M17*E$12</f>
        <v>10000</v>
      </c>
      <c r="F17" s="195" t="n">
        <f aca="false">M17*F$12</f>
        <v>10000</v>
      </c>
      <c r="G17" s="195" t="n">
        <f aca="false">M17*G$12</f>
        <v>10000</v>
      </c>
      <c r="H17" s="195" t="n">
        <f aca="false">M17*H$12</f>
        <v>10000</v>
      </c>
      <c r="I17" s="195" t="n">
        <f aca="false">M17*I$12</f>
        <v>10000</v>
      </c>
      <c r="J17" s="195" t="n">
        <f aca="false">M17*J$12</f>
        <v>10000</v>
      </c>
      <c r="K17" s="195" t="n">
        <f aca="false">M17*K$12</f>
        <v>10000</v>
      </c>
      <c r="L17" s="196" t="n">
        <f aca="false">M17*L$12</f>
        <v>10000</v>
      </c>
      <c r="M17" s="197" t="n">
        <v>100000</v>
      </c>
    </row>
    <row r="18" customFormat="false" ht="12.6" hidden="false" customHeight="true" outlineLevel="0" collapsed="false">
      <c r="A18" s="194" t="s">
        <v>69</v>
      </c>
      <c r="B18" s="194"/>
      <c r="C18" s="195" t="n">
        <f aca="false">M18*$C$12</f>
        <v>10000</v>
      </c>
      <c r="D18" s="195" t="n">
        <f aca="false">M18*D$12</f>
        <v>10000</v>
      </c>
      <c r="E18" s="195" t="n">
        <f aca="false">M18*E$12</f>
        <v>10000</v>
      </c>
      <c r="F18" s="195" t="n">
        <f aca="false">M18*F$12</f>
        <v>10000</v>
      </c>
      <c r="G18" s="195" t="n">
        <f aca="false">M18*G$12</f>
        <v>10000</v>
      </c>
      <c r="H18" s="195" t="n">
        <f aca="false">M18*H$12</f>
        <v>10000</v>
      </c>
      <c r="I18" s="195" t="n">
        <f aca="false">M18*I$12</f>
        <v>10000</v>
      </c>
      <c r="J18" s="195" t="n">
        <f aca="false">M18*J$12</f>
        <v>10000</v>
      </c>
      <c r="K18" s="195" t="n">
        <f aca="false">M18*K$12</f>
        <v>10000</v>
      </c>
      <c r="L18" s="196" t="n">
        <f aca="false">M18*L$12</f>
        <v>10000</v>
      </c>
      <c r="M18" s="197" t="n">
        <v>100000</v>
      </c>
    </row>
    <row r="19" customFormat="false" ht="12.6" hidden="false" customHeight="true" outlineLevel="0" collapsed="false">
      <c r="A19" s="194" t="s">
        <v>70</v>
      </c>
      <c r="B19" s="194"/>
      <c r="C19" s="195" t="n">
        <f aca="false">M19*$C$12</f>
        <v>10000</v>
      </c>
      <c r="D19" s="195" t="n">
        <f aca="false">M19*D$12</f>
        <v>10000</v>
      </c>
      <c r="E19" s="195" t="n">
        <f aca="false">M19*E$12</f>
        <v>10000</v>
      </c>
      <c r="F19" s="195" t="n">
        <f aca="false">M19*F$12</f>
        <v>10000</v>
      </c>
      <c r="G19" s="195" t="n">
        <f aca="false">M19*G$12</f>
        <v>10000</v>
      </c>
      <c r="H19" s="195" t="n">
        <f aca="false">M19*H$12</f>
        <v>10000</v>
      </c>
      <c r="I19" s="195" t="n">
        <f aca="false">M19*I$12</f>
        <v>10000</v>
      </c>
      <c r="J19" s="195" t="n">
        <f aca="false">M19*J$12</f>
        <v>10000</v>
      </c>
      <c r="K19" s="195" t="n">
        <f aca="false">M19*K$12</f>
        <v>10000</v>
      </c>
      <c r="L19" s="196" t="n">
        <f aca="false">M19*L$12</f>
        <v>10000</v>
      </c>
      <c r="M19" s="197" t="n">
        <v>100000</v>
      </c>
    </row>
    <row r="20" customFormat="false" ht="12.6" hidden="false" customHeight="true" outlineLevel="0" collapsed="false">
      <c r="A20" s="194" t="s">
        <v>71</v>
      </c>
      <c r="B20" s="194"/>
      <c r="C20" s="195" t="n">
        <f aca="false">M20*$C$12</f>
        <v>10000</v>
      </c>
      <c r="D20" s="195" t="n">
        <f aca="false">M20*D$12</f>
        <v>10000</v>
      </c>
      <c r="E20" s="195" t="n">
        <f aca="false">M20*E$12</f>
        <v>10000</v>
      </c>
      <c r="F20" s="195" t="n">
        <f aca="false">M20*F$12</f>
        <v>10000</v>
      </c>
      <c r="G20" s="195" t="n">
        <f aca="false">M20*G$12</f>
        <v>10000</v>
      </c>
      <c r="H20" s="195" t="n">
        <f aca="false">M20*H$12</f>
        <v>10000</v>
      </c>
      <c r="I20" s="195" t="n">
        <f aca="false">M20*I$12</f>
        <v>10000</v>
      </c>
      <c r="J20" s="195" t="n">
        <f aca="false">M20*J$12</f>
        <v>10000</v>
      </c>
      <c r="K20" s="195" t="n">
        <f aca="false">M20*K$12</f>
        <v>10000</v>
      </c>
      <c r="L20" s="196" t="n">
        <f aca="false">M20*L$12</f>
        <v>10000</v>
      </c>
      <c r="M20" s="197" t="n">
        <v>100000</v>
      </c>
    </row>
    <row r="21" customFormat="false" ht="12.6" hidden="false" customHeight="true" outlineLevel="0" collapsed="false">
      <c r="A21" s="194" t="s">
        <v>72</v>
      </c>
      <c r="B21" s="194"/>
      <c r="C21" s="195" t="n">
        <f aca="false">M21*$C$12</f>
        <v>10000</v>
      </c>
      <c r="D21" s="195" t="n">
        <f aca="false">M21*D$12</f>
        <v>10000</v>
      </c>
      <c r="E21" s="195" t="n">
        <f aca="false">M21*E$12</f>
        <v>10000</v>
      </c>
      <c r="F21" s="195" t="n">
        <f aca="false">M21*F$12</f>
        <v>10000</v>
      </c>
      <c r="G21" s="195" t="n">
        <f aca="false">M21*G$12</f>
        <v>10000</v>
      </c>
      <c r="H21" s="195" t="n">
        <f aca="false">M21*H$12</f>
        <v>10000</v>
      </c>
      <c r="I21" s="195" t="n">
        <f aca="false">M21*I$12</f>
        <v>10000</v>
      </c>
      <c r="J21" s="195" t="n">
        <f aca="false">M21*J$12</f>
        <v>10000</v>
      </c>
      <c r="K21" s="195" t="n">
        <f aca="false">M21*K$12</f>
        <v>10000</v>
      </c>
      <c r="L21" s="196" t="n">
        <f aca="false">M21*L$12</f>
        <v>10000</v>
      </c>
      <c r="M21" s="197" t="n">
        <v>100000</v>
      </c>
    </row>
    <row r="22" customFormat="false" ht="12.6" hidden="false" customHeight="true" outlineLevel="0" collapsed="false">
      <c r="A22" s="194" t="s">
        <v>73</v>
      </c>
      <c r="B22" s="194"/>
      <c r="C22" s="195" t="n">
        <f aca="false">M22*$C$12</f>
        <v>10000</v>
      </c>
      <c r="D22" s="195" t="n">
        <f aca="false">M22*D$12</f>
        <v>10000</v>
      </c>
      <c r="E22" s="195" t="n">
        <f aca="false">M22*E$12</f>
        <v>10000</v>
      </c>
      <c r="F22" s="195" t="n">
        <f aca="false">M22*F$12</f>
        <v>10000</v>
      </c>
      <c r="G22" s="195" t="n">
        <f aca="false">M22*G$12</f>
        <v>10000</v>
      </c>
      <c r="H22" s="195" t="n">
        <f aca="false">M22*H$12</f>
        <v>10000</v>
      </c>
      <c r="I22" s="195" t="n">
        <f aca="false">M22*I$12</f>
        <v>10000</v>
      </c>
      <c r="J22" s="195" t="n">
        <f aca="false">M22*J$12</f>
        <v>10000</v>
      </c>
      <c r="K22" s="195" t="n">
        <f aca="false">M22*K$12</f>
        <v>10000</v>
      </c>
      <c r="L22" s="196" t="n">
        <f aca="false">M22*L$12</f>
        <v>10000</v>
      </c>
      <c r="M22" s="197" t="n">
        <v>100000</v>
      </c>
    </row>
    <row r="23" customFormat="false" ht="12.6" hidden="false" customHeight="true" outlineLevel="0" collapsed="false">
      <c r="A23" s="194" t="s">
        <v>74</v>
      </c>
      <c r="B23" s="194"/>
      <c r="C23" s="195" t="n">
        <f aca="false">M23*$C$12</f>
        <v>10000</v>
      </c>
      <c r="D23" s="195" t="n">
        <f aca="false">M23*D$12</f>
        <v>10000</v>
      </c>
      <c r="E23" s="195" t="n">
        <f aca="false">M23*E$12</f>
        <v>10000</v>
      </c>
      <c r="F23" s="195" t="n">
        <f aca="false">M23*F$12</f>
        <v>10000</v>
      </c>
      <c r="G23" s="195" t="n">
        <f aca="false">M23*G$12</f>
        <v>10000</v>
      </c>
      <c r="H23" s="195" t="n">
        <f aca="false">M23*H$12</f>
        <v>10000</v>
      </c>
      <c r="I23" s="195" t="n">
        <f aca="false">M23*I$12</f>
        <v>10000</v>
      </c>
      <c r="J23" s="195" t="n">
        <f aca="false">M23*J$12</f>
        <v>10000</v>
      </c>
      <c r="K23" s="195" t="n">
        <f aca="false">M23*K$12</f>
        <v>10000</v>
      </c>
      <c r="L23" s="196" t="n">
        <f aca="false">M23*L$12</f>
        <v>10000</v>
      </c>
      <c r="M23" s="197" t="n">
        <v>100000</v>
      </c>
    </row>
    <row r="24" customFormat="false" ht="12.6" hidden="false" customHeight="true" outlineLevel="0" collapsed="false">
      <c r="A24" s="198" t="s">
        <v>75</v>
      </c>
      <c r="B24" s="198"/>
      <c r="C24" s="174" t="n">
        <f aca="false">M24*$C$12</f>
        <v>10000</v>
      </c>
      <c r="D24" s="174" t="n">
        <f aca="false">M24*D$12</f>
        <v>10000</v>
      </c>
      <c r="E24" s="174" t="n">
        <f aca="false">M24*E$12</f>
        <v>10000</v>
      </c>
      <c r="F24" s="174" t="n">
        <f aca="false">M24*F$12</f>
        <v>10000</v>
      </c>
      <c r="G24" s="174" t="n">
        <f aca="false">M24*G$12</f>
        <v>10000</v>
      </c>
      <c r="H24" s="174" t="n">
        <f aca="false">M24*H$12</f>
        <v>10000</v>
      </c>
      <c r="I24" s="174" t="n">
        <f aca="false">M24*I$12</f>
        <v>10000</v>
      </c>
      <c r="J24" s="174" t="n">
        <f aca="false">M24*J$12</f>
        <v>10000</v>
      </c>
      <c r="K24" s="174" t="n">
        <f aca="false">M24*K$12</f>
        <v>10000</v>
      </c>
      <c r="L24" s="175" t="n">
        <f aca="false">M24*L$12</f>
        <v>10000</v>
      </c>
      <c r="M24" s="199" t="n">
        <v>100000</v>
      </c>
    </row>
    <row r="25" customFormat="false" ht="12.6" hidden="false" customHeight="true" outlineLevel="0" collapsed="false">
      <c r="A25" s="200"/>
      <c r="B25" s="200"/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</row>
    <row r="26" s="204" customFormat="true" ht="12.6" hidden="false" customHeight="true" outlineLevel="0" collapsed="false">
      <c r="A26" s="177" t="s">
        <v>44</v>
      </c>
      <c r="B26" s="177"/>
      <c r="C26" s="201" t="n">
        <f aca="false">SUM(C16:C24)</f>
        <v>90000</v>
      </c>
      <c r="D26" s="202" t="n">
        <f aca="false">SUM(D16:D24)</f>
        <v>90000</v>
      </c>
      <c r="E26" s="202" t="n">
        <f aca="false">SUM(E16:E24)</f>
        <v>90000</v>
      </c>
      <c r="F26" s="202" t="n">
        <f aca="false">SUM(F16:F24)</f>
        <v>90000</v>
      </c>
      <c r="G26" s="202" t="n">
        <f aca="false">SUM(G16:G24)</f>
        <v>90000</v>
      </c>
      <c r="H26" s="202" t="n">
        <f aca="false">SUM(H16:H24)</f>
        <v>90000</v>
      </c>
      <c r="I26" s="202" t="n">
        <f aca="false">SUM(I16:I24)</f>
        <v>90000</v>
      </c>
      <c r="J26" s="202" t="n">
        <f aca="false">SUM(J16:J24)</f>
        <v>90000</v>
      </c>
      <c r="K26" s="202" t="n">
        <f aca="false">SUM(K16:K24)</f>
        <v>90000</v>
      </c>
      <c r="L26" s="202" t="n">
        <f aca="false">SUM(L16:L24)</f>
        <v>90000</v>
      </c>
      <c r="M26" s="203" t="n">
        <f aca="false">SUM(C26:L26)</f>
        <v>900000</v>
      </c>
      <c r="N26" s="48"/>
    </row>
    <row r="27" s="166" customFormat="true" ht="12.6" hidden="false" customHeight="true" outlineLevel="0" collapsed="false">
      <c r="A27" s="205"/>
      <c r="B27" s="206"/>
      <c r="C27" s="7"/>
      <c r="D27" s="10"/>
      <c r="E27" s="9"/>
      <c r="F27" s="9"/>
      <c r="G27" s="7"/>
      <c r="H27" s="10"/>
      <c r="I27" s="9"/>
      <c r="J27" s="7"/>
      <c r="K27" s="10"/>
      <c r="L27" s="9"/>
      <c r="M27" s="11"/>
      <c r="N27" s="48"/>
    </row>
    <row r="28" customFormat="false" ht="12.6" hidden="false" customHeight="true" outlineLevel="0" collapsed="false">
      <c r="A28" s="205"/>
      <c r="B28" s="207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</row>
    <row r="29" s="204" customFormat="true" ht="12.6" hidden="false" customHeight="true" outlineLevel="0" collapsed="false">
      <c r="A29" s="205"/>
      <c r="B29" s="207"/>
      <c r="C29" s="106"/>
      <c r="D29" s="106"/>
      <c r="E29" s="106"/>
      <c r="F29" s="106"/>
      <c r="G29" s="106"/>
      <c r="H29" s="106"/>
      <c r="I29" s="106"/>
      <c r="J29" s="106"/>
      <c r="K29" s="208"/>
      <c r="L29" s="181" t="s">
        <v>76</v>
      </c>
      <c r="M29" s="182" t="n">
        <f aca="false">M26/M11</f>
        <v>900</v>
      </c>
      <c r="N29" s="48"/>
    </row>
    <row r="30" customFormat="false" ht="12.75" hidden="false" customHeight="false" outlineLevel="0" collapsed="false">
      <c r="A30" s="205"/>
      <c r="B30" s="207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</row>
  </sheetData>
  <mergeCells count="20">
    <mergeCell ref="D1:M1"/>
    <mergeCell ref="A4:E4"/>
    <mergeCell ref="G4:H4"/>
    <mergeCell ref="I4:M4"/>
    <mergeCell ref="B5:C5"/>
    <mergeCell ref="F5:M5"/>
    <mergeCell ref="A7:B7"/>
    <mergeCell ref="A9:A10"/>
    <mergeCell ref="A11:A12"/>
    <mergeCell ref="A14:B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B26"/>
  </mergeCells>
  <printOptions headings="false" gridLines="false" gridLinesSet="true" horizontalCentered="true" verticalCentered="false"/>
  <pageMargins left="0.236111111111111" right="0.157638888888889" top="0.559722222222222" bottom="0.339583333333333" header="0.511811023622047" footer="0.20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ONFIDENTIAL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7.99"/>
    <col collapsed="false" customWidth="true" hidden="false" outlineLevel="0" max="3" min="3" style="1" width="12.7"/>
    <col collapsed="false" customWidth="true" hidden="false" outlineLevel="0" max="4" min="4" style="4" width="12.7"/>
    <col collapsed="false" customWidth="true" hidden="false" outlineLevel="0" max="6" min="5" style="3" width="12.7"/>
    <col collapsed="false" customWidth="true" hidden="false" outlineLevel="0" max="7" min="7" style="1" width="12.7"/>
    <col collapsed="false" customWidth="true" hidden="false" outlineLevel="0" max="8" min="8" style="4" width="12.7"/>
    <col collapsed="false" customWidth="true" hidden="false" outlineLevel="0" max="9" min="9" style="3" width="12.7"/>
    <col collapsed="false" customWidth="true" hidden="false" outlineLevel="0" max="10" min="10" style="1" width="12.7"/>
    <col collapsed="false" customWidth="true" hidden="false" outlineLevel="0" max="11" min="11" style="4" width="12.7"/>
    <col collapsed="false" customWidth="true" hidden="false" outlineLevel="0" max="12" min="12" style="3" width="12.7"/>
    <col collapsed="false" customWidth="true" hidden="false" outlineLevel="0" max="13" min="13" style="5" width="17.7"/>
    <col collapsed="false" customWidth="false" hidden="false" outlineLevel="0" max="257" min="14" style="48" width="9.14"/>
  </cols>
  <sheetData>
    <row r="1" customFormat="false" ht="21" hidden="false" customHeight="true" outlineLevel="0" collapsed="false">
      <c r="A1" s="148" t="s">
        <v>0</v>
      </c>
      <c r="B1" s="149"/>
      <c r="C1" s="149"/>
      <c r="D1" s="150" t="str">
        <f aca="false">CBA!D1</f>
        <v>Easter Island, Ecuador</v>
      </c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A3" s="15" t="s">
        <v>26</v>
      </c>
      <c r="B3" s="14"/>
      <c r="C3" s="14"/>
      <c r="D3" s="17"/>
      <c r="E3" s="16"/>
      <c r="F3" s="16"/>
      <c r="G3" s="14"/>
      <c r="H3" s="17"/>
      <c r="I3" s="16"/>
      <c r="J3" s="14"/>
      <c r="K3" s="17"/>
      <c r="L3" s="16"/>
      <c r="M3" s="14"/>
    </row>
    <row r="4" s="102" customFormat="true" ht="21" hidden="false" customHeight="true" outlineLevel="0" collapsed="false">
      <c r="A4" s="151" t="s">
        <v>62</v>
      </c>
      <c r="B4" s="151"/>
      <c r="C4" s="151"/>
      <c r="D4" s="151"/>
      <c r="E4" s="151"/>
      <c r="F4" s="151"/>
      <c r="G4" s="152" t="s">
        <v>77</v>
      </c>
      <c r="H4" s="152"/>
      <c r="I4" s="153" t="str">
        <f aca="false">Cover!J23</f>
        <v>Mercurius Building</v>
      </c>
      <c r="J4" s="153"/>
      <c r="K4" s="153"/>
      <c r="L4" s="153"/>
      <c r="M4" s="153"/>
    </row>
    <row r="5" customFormat="false" ht="12.75" hidden="false" customHeight="false" outlineLevel="0" collapsed="false">
      <c r="A5" s="22" t="s">
        <v>3</v>
      </c>
      <c r="B5" s="54" t="n">
        <f aca="false">Cover!B6</f>
        <v>39364</v>
      </c>
      <c r="C5" s="54"/>
      <c r="D5" s="104"/>
      <c r="E5" s="22" t="s">
        <v>4</v>
      </c>
      <c r="F5" s="105" t="str">
        <f aca="false">Cover!E6</f>
        <v>Alessandro Sodano</v>
      </c>
      <c r="G5" s="105"/>
      <c r="H5" s="105"/>
      <c r="I5" s="105"/>
      <c r="J5" s="105"/>
      <c r="K5" s="105"/>
      <c r="L5" s="105"/>
      <c r="M5" s="105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31.5" hidden="false" customHeight="true" outlineLevel="0" collapsed="false">
      <c r="A7" s="155" t="s">
        <v>43</v>
      </c>
      <c r="B7" s="155"/>
      <c r="C7" s="156" t="str">
        <f aca="false">Cover!$D$15</f>
        <v>UNDP</v>
      </c>
      <c r="D7" s="156" t="str">
        <f aca="false">Cover!$D$16</f>
        <v>UNFPA</v>
      </c>
      <c r="E7" s="156" t="str">
        <f aca="false">Cover!$D$17</f>
        <v>UNICEF</v>
      </c>
      <c r="F7" s="156" t="str">
        <f aca="false">Cover!$D$18</f>
        <v>WFP</v>
      </c>
      <c r="G7" s="156" t="str">
        <f aca="false">Cover!$D$19</f>
        <v>Other 1</v>
      </c>
      <c r="H7" s="156" t="str">
        <f aca="false">Cover!$D$20</f>
        <v>Other 2</v>
      </c>
      <c r="I7" s="156" t="str">
        <f aca="false">Cover!$D$21</f>
        <v>Other 3</v>
      </c>
      <c r="J7" s="156" t="str">
        <f aca="false">Cover!$D$22</f>
        <v>Other 4</v>
      </c>
      <c r="K7" s="156" t="str">
        <f aca="false">Cover!$D$23</f>
        <v>Other 5</v>
      </c>
      <c r="L7" s="156" t="str">
        <f aca="false">Cover!$D$24</f>
        <v>Other 6</v>
      </c>
      <c r="M7" s="109" t="s">
        <v>44</v>
      </c>
    </row>
    <row r="8" customFormat="false" ht="12.75" hidden="false" customHeight="false" outlineLevel="0" collapsed="false">
      <c r="A8" s="110"/>
      <c r="B8" s="110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</row>
    <row r="9" customFormat="false" ht="12.75" hidden="false" customHeight="true" outlineLevel="0" collapsed="false">
      <c r="A9" s="157" t="s">
        <v>45</v>
      </c>
      <c r="B9" s="158" t="s">
        <v>46</v>
      </c>
      <c r="C9" s="114" t="n">
        <v>10</v>
      </c>
      <c r="D9" s="114" t="n">
        <v>10</v>
      </c>
      <c r="E9" s="114" t="n">
        <v>10</v>
      </c>
      <c r="F9" s="114" t="n">
        <v>10</v>
      </c>
      <c r="G9" s="114" t="n">
        <v>10</v>
      </c>
      <c r="H9" s="114" t="n">
        <v>10</v>
      </c>
      <c r="I9" s="114" t="n">
        <v>10</v>
      </c>
      <c r="J9" s="114" t="n">
        <v>10</v>
      </c>
      <c r="K9" s="114" t="n">
        <v>10</v>
      </c>
      <c r="L9" s="114" t="n">
        <v>10</v>
      </c>
      <c r="M9" s="115" t="n">
        <f aca="false">SUM(C9:L9)</f>
        <v>100</v>
      </c>
    </row>
    <row r="10" customFormat="false" ht="12.75" hidden="false" customHeight="false" outlineLevel="0" collapsed="false">
      <c r="A10" s="157"/>
      <c r="B10" s="159" t="s">
        <v>47</v>
      </c>
      <c r="C10" s="117" t="n">
        <f aca="false">C9/$M$9</f>
        <v>0.1</v>
      </c>
      <c r="D10" s="117" t="n">
        <f aca="false">D9/$M$9</f>
        <v>0.1</v>
      </c>
      <c r="E10" s="117" t="n">
        <f aca="false">E9/$M$9</f>
        <v>0.1</v>
      </c>
      <c r="F10" s="117" t="n">
        <f aca="false">F9/$M$9</f>
        <v>0.1</v>
      </c>
      <c r="G10" s="117" t="n">
        <f aca="false">G9/$M$9</f>
        <v>0.1</v>
      </c>
      <c r="H10" s="117" t="n">
        <f aca="false">H9/$M$9</f>
        <v>0.1</v>
      </c>
      <c r="I10" s="117" t="n">
        <f aca="false">I9/$M$9</f>
        <v>0.1</v>
      </c>
      <c r="J10" s="117" t="n">
        <f aca="false">J9/$M$9</f>
        <v>0.1</v>
      </c>
      <c r="K10" s="117" t="n">
        <f aca="false">K9/$M$9</f>
        <v>0.1</v>
      </c>
      <c r="L10" s="117" t="n">
        <f aca="false">L9/$M$9</f>
        <v>0.1</v>
      </c>
      <c r="M10" s="118" t="n">
        <f aca="false">M9/$M$9</f>
        <v>1</v>
      </c>
    </row>
    <row r="11" s="122" customFormat="true" ht="12.75" hidden="false" customHeight="true" outlineLevel="0" collapsed="false">
      <c r="A11" s="157" t="s">
        <v>48</v>
      </c>
      <c r="B11" s="160" t="s">
        <v>49</v>
      </c>
      <c r="C11" s="120" t="n">
        <v>100</v>
      </c>
      <c r="D11" s="120" t="n">
        <v>100</v>
      </c>
      <c r="E11" s="120" t="n">
        <v>100</v>
      </c>
      <c r="F11" s="120" t="n">
        <v>100</v>
      </c>
      <c r="G11" s="120" t="n">
        <v>100</v>
      </c>
      <c r="H11" s="120" t="n">
        <v>100</v>
      </c>
      <c r="I11" s="120" t="n">
        <v>100</v>
      </c>
      <c r="J11" s="120" t="n">
        <v>100</v>
      </c>
      <c r="K11" s="120" t="n">
        <v>100</v>
      </c>
      <c r="L11" s="120" t="n">
        <v>100</v>
      </c>
      <c r="M11" s="121" t="n">
        <f aca="false">SUM(C11:L11)</f>
        <v>1000</v>
      </c>
    </row>
    <row r="12" customFormat="false" ht="12.75" hidden="false" customHeight="false" outlineLevel="0" collapsed="false">
      <c r="A12" s="157"/>
      <c r="B12" s="159" t="s">
        <v>47</v>
      </c>
      <c r="C12" s="117" t="n">
        <f aca="false">C11/$M$11</f>
        <v>0.1</v>
      </c>
      <c r="D12" s="117" t="n">
        <f aca="false">D11/$M$11</f>
        <v>0.1</v>
      </c>
      <c r="E12" s="117" t="n">
        <f aca="false">E11/$M$11</f>
        <v>0.1</v>
      </c>
      <c r="F12" s="117" t="n">
        <f aca="false">F11/$M$11</f>
        <v>0.1</v>
      </c>
      <c r="G12" s="117" t="n">
        <f aca="false">G11/$M$11</f>
        <v>0.1</v>
      </c>
      <c r="H12" s="117" t="n">
        <f aca="false">H11/$M$11</f>
        <v>0.1</v>
      </c>
      <c r="I12" s="117" t="n">
        <f aca="false">I11/$M$11</f>
        <v>0.1</v>
      </c>
      <c r="J12" s="117" t="n">
        <f aca="false">J11/$M$11</f>
        <v>0.1</v>
      </c>
      <c r="K12" s="117" t="n">
        <f aca="false">K11/$M$11</f>
        <v>0.1</v>
      </c>
      <c r="L12" s="117" t="n">
        <f aca="false">L11/$M$11</f>
        <v>0.1</v>
      </c>
      <c r="M12" s="118" t="n">
        <f aca="false">SUM(C12:L12)</f>
        <v>1</v>
      </c>
    </row>
    <row r="13" customFormat="false" ht="12.75" hidden="false" customHeight="false" outlineLevel="0" collapsed="false">
      <c r="A13" s="110"/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</row>
    <row r="14" customFormat="false" ht="31.5" hidden="false" customHeight="true" outlineLevel="0" collapsed="false">
      <c r="A14" s="155" t="s">
        <v>50</v>
      </c>
      <c r="B14" s="155"/>
      <c r="C14" s="156" t="str">
        <f aca="false">Cover!$D$15</f>
        <v>UNDP</v>
      </c>
      <c r="D14" s="156" t="str">
        <f aca="false">Cover!$D$16</f>
        <v>UNFPA</v>
      </c>
      <c r="E14" s="156" t="str">
        <f aca="false">Cover!$D$17</f>
        <v>UNICEF</v>
      </c>
      <c r="F14" s="156" t="str">
        <f aca="false">Cover!$D$18</f>
        <v>WFP</v>
      </c>
      <c r="G14" s="156" t="str">
        <f aca="false">Cover!$D$19</f>
        <v>Other 1</v>
      </c>
      <c r="H14" s="156" t="str">
        <f aca="false">Cover!$D$20</f>
        <v>Other 2</v>
      </c>
      <c r="I14" s="156" t="str">
        <f aca="false">Cover!$D$21</f>
        <v>Other 3</v>
      </c>
      <c r="J14" s="156" t="str">
        <f aca="false">Cover!$D$22</f>
        <v>Other 4</v>
      </c>
      <c r="K14" s="156" t="str">
        <f aca="false">Cover!$D$23</f>
        <v>Other 5</v>
      </c>
      <c r="L14" s="156" t="str">
        <f aca="false">Cover!$D$24</f>
        <v>Other 6</v>
      </c>
      <c r="M14" s="109" t="s">
        <v>51</v>
      </c>
    </row>
    <row r="15" customFormat="false" ht="12.75" hidden="false" customHeight="false" outlineLevel="0" collapsed="false">
      <c r="A15" s="110"/>
      <c r="B15" s="110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</row>
    <row r="16" s="166" customFormat="true" ht="12.6" hidden="false" customHeight="true" outlineLevel="0" collapsed="false">
      <c r="A16" s="161" t="s">
        <v>52</v>
      </c>
      <c r="B16" s="161"/>
      <c r="C16" s="162" t="n">
        <f aca="false">$M$16*C12</f>
        <v>10000</v>
      </c>
      <c r="D16" s="163" t="n">
        <f aca="false">$M$16*D12</f>
        <v>10000</v>
      </c>
      <c r="E16" s="163" t="n">
        <f aca="false">$M$16*E12</f>
        <v>10000</v>
      </c>
      <c r="F16" s="163" t="n">
        <f aca="false">$M$16*F12</f>
        <v>10000</v>
      </c>
      <c r="G16" s="163" t="n">
        <f aca="false">$M$16*G12</f>
        <v>10000</v>
      </c>
      <c r="H16" s="163" t="n">
        <f aca="false">$M$16*H12</f>
        <v>10000</v>
      </c>
      <c r="I16" s="163" t="n">
        <f aca="false">$M$16*I12</f>
        <v>10000</v>
      </c>
      <c r="J16" s="163" t="n">
        <f aca="false">$M$16*J12</f>
        <v>10000</v>
      </c>
      <c r="K16" s="163" t="n">
        <f aca="false">$M$16*K12</f>
        <v>10000</v>
      </c>
      <c r="L16" s="164" t="n">
        <f aca="false">$M$16*L12</f>
        <v>10000</v>
      </c>
      <c r="M16" s="165" t="n">
        <v>100000</v>
      </c>
    </row>
    <row r="17" s="166" customFormat="true" ht="12.6" hidden="false" customHeight="true" outlineLevel="0" collapsed="false">
      <c r="A17" s="167" t="s">
        <v>53</v>
      </c>
      <c r="B17" s="167"/>
      <c r="C17" s="168" t="n">
        <f aca="false">$M$17*C12</f>
        <v>10000</v>
      </c>
      <c r="D17" s="168" t="n">
        <f aca="false">$M$17*D12</f>
        <v>10000</v>
      </c>
      <c r="E17" s="168" t="n">
        <f aca="false">$M$17*E12</f>
        <v>10000</v>
      </c>
      <c r="F17" s="168" t="n">
        <f aca="false">$M$17*F12</f>
        <v>10000</v>
      </c>
      <c r="G17" s="168" t="n">
        <f aca="false">$M$17*G12</f>
        <v>10000</v>
      </c>
      <c r="H17" s="168" t="n">
        <f aca="false">$M$17*H12</f>
        <v>10000</v>
      </c>
      <c r="I17" s="168" t="n">
        <f aca="false">$M$17*I12</f>
        <v>10000</v>
      </c>
      <c r="J17" s="168" t="n">
        <f aca="false">$M$17*J12</f>
        <v>10000</v>
      </c>
      <c r="K17" s="168" t="n">
        <f aca="false">$M$17*K12</f>
        <v>10000</v>
      </c>
      <c r="L17" s="169" t="n">
        <f aca="false">$M$17*L12</f>
        <v>10000</v>
      </c>
      <c r="M17" s="170" t="n">
        <v>100000</v>
      </c>
    </row>
    <row r="18" customFormat="false" ht="12.6" hidden="false" customHeight="true" outlineLevel="0" collapsed="false">
      <c r="A18" s="134" t="s">
        <v>63</v>
      </c>
      <c r="B18" s="134"/>
      <c r="C18" s="168" t="n">
        <f aca="false">$M$18*C12</f>
        <v>10000</v>
      </c>
      <c r="D18" s="171" t="n">
        <f aca="false">$M$18*D12</f>
        <v>10000</v>
      </c>
      <c r="E18" s="171" t="n">
        <f aca="false">$M$18*E12</f>
        <v>10000</v>
      </c>
      <c r="F18" s="171" t="n">
        <f aca="false">$M$18*F12</f>
        <v>10000</v>
      </c>
      <c r="G18" s="171" t="n">
        <f aca="false">$M$18*G12</f>
        <v>10000</v>
      </c>
      <c r="H18" s="171" t="n">
        <f aca="false">$M$18*H12</f>
        <v>10000</v>
      </c>
      <c r="I18" s="171" t="n">
        <f aca="false">$M$18*I12</f>
        <v>10000</v>
      </c>
      <c r="J18" s="171" t="n">
        <f aca="false">$M$18*J12</f>
        <v>10000</v>
      </c>
      <c r="K18" s="171" t="n">
        <f aca="false">$M$18*K12</f>
        <v>10000</v>
      </c>
      <c r="L18" s="169" t="n">
        <f aca="false">$M$18*L12</f>
        <v>10000</v>
      </c>
      <c r="M18" s="170" t="n">
        <v>100000</v>
      </c>
    </row>
    <row r="19" customFormat="false" ht="12.6" hidden="false" customHeight="true" outlineLevel="0" collapsed="false">
      <c r="A19" s="134" t="s">
        <v>55</v>
      </c>
      <c r="B19" s="134"/>
      <c r="C19" s="168" t="n">
        <f aca="false">$M$19*C12</f>
        <v>10000</v>
      </c>
      <c r="D19" s="171" t="n">
        <f aca="false">$M$19*D12</f>
        <v>10000</v>
      </c>
      <c r="E19" s="171" t="n">
        <f aca="false">$M$19*E12</f>
        <v>10000</v>
      </c>
      <c r="F19" s="171" t="n">
        <f aca="false">$M$19*F12</f>
        <v>10000</v>
      </c>
      <c r="G19" s="171" t="n">
        <f aca="false">$M$19*G12</f>
        <v>10000</v>
      </c>
      <c r="H19" s="171" t="n">
        <f aca="false">$M$19*H12</f>
        <v>10000</v>
      </c>
      <c r="I19" s="171" t="n">
        <f aca="false">$M$19*I12</f>
        <v>10000</v>
      </c>
      <c r="J19" s="171" t="n">
        <f aca="false">$M$19*J12</f>
        <v>10000</v>
      </c>
      <c r="K19" s="171" t="n">
        <f aca="false">$M$19*K12</f>
        <v>10000</v>
      </c>
      <c r="L19" s="169" t="n">
        <f aca="false">$M$19*L12</f>
        <v>10000</v>
      </c>
      <c r="M19" s="170" t="n">
        <v>100000</v>
      </c>
    </row>
    <row r="20" customFormat="false" ht="12.6" hidden="false" customHeight="true" outlineLevel="0" collapsed="false">
      <c r="A20" s="134" t="s">
        <v>56</v>
      </c>
      <c r="B20" s="134"/>
      <c r="C20" s="168" t="n">
        <f aca="false">$M$20*C12</f>
        <v>10000</v>
      </c>
      <c r="D20" s="171" t="n">
        <f aca="false">$M$20*D12</f>
        <v>10000</v>
      </c>
      <c r="E20" s="171" t="n">
        <f aca="false">$M$20*E12</f>
        <v>10000</v>
      </c>
      <c r="F20" s="171" t="n">
        <f aca="false">$M$20*F12</f>
        <v>10000</v>
      </c>
      <c r="G20" s="171" t="n">
        <f aca="false">$M$20*G12</f>
        <v>10000</v>
      </c>
      <c r="H20" s="171" t="n">
        <f aca="false">$M$20*H12</f>
        <v>10000</v>
      </c>
      <c r="I20" s="171" t="n">
        <f aca="false">$M$20*I12</f>
        <v>10000</v>
      </c>
      <c r="J20" s="171" t="n">
        <f aca="false">$M$20*J12</f>
        <v>10000</v>
      </c>
      <c r="K20" s="171" t="n">
        <f aca="false">$M$20*K12</f>
        <v>10000</v>
      </c>
      <c r="L20" s="169" t="n">
        <f aca="false">$M$20*L12</f>
        <v>10000</v>
      </c>
      <c r="M20" s="170" t="n">
        <v>100000</v>
      </c>
    </row>
    <row r="21" customFormat="false" ht="12.6" hidden="false" customHeight="true" outlineLevel="0" collapsed="false">
      <c r="A21" s="134" t="s">
        <v>57</v>
      </c>
      <c r="B21" s="134"/>
      <c r="C21" s="168" t="n">
        <f aca="false">$M$21*C12</f>
        <v>10000</v>
      </c>
      <c r="D21" s="171" t="n">
        <f aca="false">$M$21*D12</f>
        <v>10000</v>
      </c>
      <c r="E21" s="171" t="n">
        <f aca="false">$M$21*E12</f>
        <v>10000</v>
      </c>
      <c r="F21" s="171" t="n">
        <f aca="false">$M$21*F12</f>
        <v>10000</v>
      </c>
      <c r="G21" s="171" t="n">
        <f aca="false">$M$21*G12</f>
        <v>10000</v>
      </c>
      <c r="H21" s="171" t="n">
        <f aca="false">$M$21*H12</f>
        <v>10000</v>
      </c>
      <c r="I21" s="171" t="n">
        <f aca="false">$M$21*I12</f>
        <v>10000</v>
      </c>
      <c r="J21" s="171" t="n">
        <f aca="false">$M$21*J12</f>
        <v>10000</v>
      </c>
      <c r="K21" s="171" t="n">
        <f aca="false">$M$21*K12</f>
        <v>10000</v>
      </c>
      <c r="L21" s="169" t="n">
        <f aca="false">$M$21*L12</f>
        <v>10000</v>
      </c>
      <c r="M21" s="170" t="n">
        <v>100000</v>
      </c>
    </row>
    <row r="22" customFormat="false" ht="12.6" hidden="false" customHeight="true" outlineLevel="0" collapsed="false">
      <c r="A22" s="134" t="s">
        <v>58</v>
      </c>
      <c r="B22" s="134"/>
      <c r="C22" s="168" t="n">
        <f aca="false">$M$22*C12</f>
        <v>10000</v>
      </c>
      <c r="D22" s="171" t="n">
        <f aca="false">$M$22*D12</f>
        <v>10000</v>
      </c>
      <c r="E22" s="171" t="n">
        <f aca="false">$M$22*E12</f>
        <v>10000</v>
      </c>
      <c r="F22" s="171" t="n">
        <f aca="false">$M$22*F12</f>
        <v>10000</v>
      </c>
      <c r="G22" s="171" t="n">
        <f aca="false">$M$22*G12</f>
        <v>10000</v>
      </c>
      <c r="H22" s="171" t="n">
        <f aca="false">$M$22*H12</f>
        <v>10000</v>
      </c>
      <c r="I22" s="171" t="n">
        <f aca="false">$M$22*I12</f>
        <v>10000</v>
      </c>
      <c r="J22" s="171" t="n">
        <f aca="false">$M$22*J12</f>
        <v>10000</v>
      </c>
      <c r="K22" s="171" t="n">
        <f aca="false">$M$22*K12</f>
        <v>10000</v>
      </c>
      <c r="L22" s="169" t="n">
        <f aca="false">$M$22*L12</f>
        <v>10000</v>
      </c>
      <c r="M22" s="170" t="n">
        <v>100000</v>
      </c>
    </row>
    <row r="23" customFormat="false" ht="12.6" hidden="false" customHeight="true" outlineLevel="0" collapsed="false">
      <c r="A23" s="134" t="s">
        <v>59</v>
      </c>
      <c r="B23" s="134"/>
      <c r="C23" s="168" t="n">
        <f aca="false">$M$23*C12</f>
        <v>10000</v>
      </c>
      <c r="D23" s="171" t="n">
        <f aca="false">$M$23*D12</f>
        <v>10000</v>
      </c>
      <c r="E23" s="171" t="n">
        <f aca="false">$M$23*E12</f>
        <v>10000</v>
      </c>
      <c r="F23" s="171" t="n">
        <f aca="false">$M$23*F12</f>
        <v>10000</v>
      </c>
      <c r="G23" s="171" t="n">
        <f aca="false">$M$23*G12</f>
        <v>10000</v>
      </c>
      <c r="H23" s="171" t="n">
        <f aca="false">$M$23*H12</f>
        <v>10000</v>
      </c>
      <c r="I23" s="171" t="n">
        <f aca="false">$M$23*I12</f>
        <v>10000</v>
      </c>
      <c r="J23" s="171" t="n">
        <f aca="false">$M$23*J12</f>
        <v>10000</v>
      </c>
      <c r="K23" s="171" t="n">
        <f aca="false">$M$23*K12</f>
        <v>10000</v>
      </c>
      <c r="L23" s="169" t="n">
        <f aca="false">$M$23*L12</f>
        <v>10000</v>
      </c>
      <c r="M23" s="170" t="n">
        <v>100000</v>
      </c>
    </row>
    <row r="24" customFormat="false" ht="12.6" hidden="false" customHeight="true" outlineLevel="0" collapsed="false">
      <c r="A24" s="172" t="s">
        <v>60</v>
      </c>
      <c r="B24" s="172"/>
      <c r="C24" s="173" t="n">
        <f aca="false">$M$24*C12</f>
        <v>10000</v>
      </c>
      <c r="D24" s="174" t="n">
        <f aca="false">$M$24*D12</f>
        <v>10000</v>
      </c>
      <c r="E24" s="174" t="n">
        <f aca="false">$M$24*E12</f>
        <v>10000</v>
      </c>
      <c r="F24" s="174" t="n">
        <f aca="false">$M$24*F12</f>
        <v>10000</v>
      </c>
      <c r="G24" s="174" t="n">
        <f aca="false">$M$24*G12</f>
        <v>10000</v>
      </c>
      <c r="H24" s="174" t="n">
        <f aca="false">$M$24*H12</f>
        <v>10000</v>
      </c>
      <c r="I24" s="174" t="n">
        <f aca="false">$M$24*I12</f>
        <v>10000</v>
      </c>
      <c r="J24" s="174" t="n">
        <f aca="false">$M$24*J12</f>
        <v>10000</v>
      </c>
      <c r="K24" s="174" t="n">
        <f aca="false">$M$24*K12</f>
        <v>10000</v>
      </c>
      <c r="L24" s="175" t="n">
        <f aca="false">$M$24*L12</f>
        <v>10000</v>
      </c>
      <c r="M24" s="176" t="n">
        <v>100000</v>
      </c>
    </row>
    <row r="25" customFormat="false" ht="12.75" hidden="false" customHeight="false" outlineLevel="0" collapsed="false">
      <c r="A25" s="7"/>
      <c r="B25" s="140"/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</row>
    <row r="26" customFormat="false" ht="12.75" hidden="false" customHeight="true" outlineLevel="0" collapsed="false">
      <c r="A26" s="177" t="s">
        <v>44</v>
      </c>
      <c r="B26" s="177"/>
      <c r="C26" s="178" t="n">
        <f aca="false">SUM(C16:C24)</f>
        <v>90000</v>
      </c>
      <c r="D26" s="179" t="n">
        <f aca="false">SUM(D16:D24)</f>
        <v>90000</v>
      </c>
      <c r="E26" s="179" t="n">
        <f aca="false">SUM(E16:E24)</f>
        <v>90000</v>
      </c>
      <c r="F26" s="179" t="n">
        <f aca="false">SUM(F16:F24)</f>
        <v>90000</v>
      </c>
      <c r="G26" s="179" t="n">
        <f aca="false">SUM(G16:G24)</f>
        <v>90000</v>
      </c>
      <c r="H26" s="179" t="n">
        <f aca="false">SUM(H16:H24)</f>
        <v>90000</v>
      </c>
      <c r="I26" s="179" t="n">
        <f aca="false">SUM(I16:I24)</f>
        <v>90000</v>
      </c>
      <c r="J26" s="179" t="n">
        <f aca="false">SUM(J16:J24)</f>
        <v>90000</v>
      </c>
      <c r="K26" s="179" t="n">
        <f aca="false">SUM(K16:K24)</f>
        <v>90000</v>
      </c>
      <c r="L26" s="179" t="n">
        <f aca="false">SUM(L16:L24)</f>
        <v>90000</v>
      </c>
      <c r="M26" s="180" t="n">
        <f aca="false">SUM(M16:M24)</f>
        <v>900000</v>
      </c>
    </row>
    <row r="27" customFormat="false" ht="12.75" hidden="false" customHeight="false" outlineLevel="0" collapsed="false">
      <c r="A27" s="7"/>
      <c r="B27" s="8"/>
      <c r="C27" s="7"/>
      <c r="D27" s="10"/>
      <c r="E27" s="9"/>
      <c r="F27" s="9"/>
      <c r="G27" s="7"/>
      <c r="H27" s="10"/>
      <c r="I27" s="9"/>
      <c r="J27" s="7"/>
      <c r="K27" s="10"/>
      <c r="L27" s="9"/>
      <c r="M27" s="11"/>
    </row>
    <row r="28" s="106" customFormat="true" ht="12.75" hidden="false" customHeight="false" outlineLevel="0" collapsed="false"/>
    <row r="29" s="106" customFormat="true" ht="14.25" hidden="false" customHeight="false" outlineLevel="0" collapsed="false">
      <c r="L29" s="181" t="s">
        <v>64</v>
      </c>
      <c r="M29" s="182" t="n">
        <f aca="false">M26/M11</f>
        <v>900</v>
      </c>
    </row>
    <row r="30" s="106" customFormat="true" ht="12.75" hidden="false" customHeight="false" outlineLevel="0" collapsed="false"/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</row>
  </sheetData>
  <mergeCells count="20">
    <mergeCell ref="D1:M1"/>
    <mergeCell ref="A4:F4"/>
    <mergeCell ref="G4:H4"/>
    <mergeCell ref="I4:M4"/>
    <mergeCell ref="B5:C5"/>
    <mergeCell ref="F5:M5"/>
    <mergeCell ref="A7:B7"/>
    <mergeCell ref="A9:A10"/>
    <mergeCell ref="A11:A12"/>
    <mergeCell ref="A14:B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B26"/>
  </mergeCells>
  <printOptions headings="false" gridLines="false" gridLinesSet="true" horizontalCentered="true" verticalCentered="false"/>
  <pageMargins left="0.236111111111111" right="0.157638888888889" top="0.440277777777778" bottom="0.339583333333333" header="0.511811023622047" footer="0.20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ONFIDENTIAL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7.99"/>
    <col collapsed="false" customWidth="true" hidden="false" outlineLevel="0" max="3" min="3" style="1" width="12.7"/>
    <col collapsed="false" customWidth="true" hidden="false" outlineLevel="0" max="4" min="4" style="4" width="12.7"/>
    <col collapsed="false" customWidth="true" hidden="false" outlineLevel="0" max="6" min="5" style="3" width="12.7"/>
    <col collapsed="false" customWidth="true" hidden="false" outlineLevel="0" max="7" min="7" style="1" width="12.7"/>
    <col collapsed="false" customWidth="true" hidden="false" outlineLevel="0" max="8" min="8" style="4" width="12.7"/>
    <col collapsed="false" customWidth="true" hidden="false" outlineLevel="0" max="9" min="9" style="3" width="12.7"/>
    <col collapsed="false" customWidth="true" hidden="false" outlineLevel="0" max="10" min="10" style="1" width="12.7"/>
    <col collapsed="false" customWidth="true" hidden="false" outlineLevel="0" max="11" min="11" style="4" width="12.7"/>
    <col collapsed="false" customWidth="true" hidden="false" outlineLevel="0" max="12" min="12" style="3" width="12.7"/>
    <col collapsed="false" customWidth="true" hidden="false" outlineLevel="0" max="13" min="13" style="5" width="17.7"/>
    <col collapsed="false" customWidth="false" hidden="false" outlineLevel="0" max="257" min="14" style="48" width="9.14"/>
  </cols>
  <sheetData>
    <row r="1" customFormat="false" ht="21" hidden="false" customHeight="true" outlineLevel="0" collapsed="false">
      <c r="A1" s="148" t="s">
        <v>0</v>
      </c>
      <c r="B1" s="149"/>
      <c r="C1" s="149"/>
      <c r="D1" s="150" t="str">
        <f aca="false">CBA!D1</f>
        <v>Easter Island, Ecuador</v>
      </c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A3" s="15" t="s">
        <v>26</v>
      </c>
      <c r="B3" s="14"/>
      <c r="C3" s="14"/>
      <c r="D3" s="17"/>
      <c r="E3" s="16"/>
      <c r="F3" s="16"/>
      <c r="G3" s="14"/>
      <c r="H3" s="17"/>
      <c r="I3" s="16"/>
      <c r="J3" s="14"/>
      <c r="K3" s="17"/>
      <c r="L3" s="16"/>
      <c r="M3" s="14"/>
    </row>
    <row r="4" customFormat="false" ht="21" hidden="false" customHeight="true" outlineLevel="0" collapsed="false">
      <c r="A4" s="151" t="s">
        <v>65</v>
      </c>
      <c r="B4" s="151"/>
      <c r="C4" s="151"/>
      <c r="D4" s="151"/>
      <c r="E4" s="151"/>
      <c r="F4" s="183"/>
      <c r="G4" s="152" t="s">
        <v>77</v>
      </c>
      <c r="H4" s="152"/>
      <c r="I4" s="153" t="str">
        <f aca="false">Cover!J23</f>
        <v>Mercurius Building</v>
      </c>
      <c r="J4" s="153"/>
      <c r="K4" s="153"/>
      <c r="L4" s="153"/>
      <c r="M4" s="153"/>
    </row>
    <row r="5" customFormat="false" ht="12.75" hidden="false" customHeight="false" outlineLevel="0" collapsed="false">
      <c r="A5" s="22" t="s">
        <v>3</v>
      </c>
      <c r="B5" s="54" t="n">
        <f aca="false">Cover!B6</f>
        <v>39364</v>
      </c>
      <c r="C5" s="54"/>
      <c r="D5" s="104"/>
      <c r="E5" s="22" t="s">
        <v>4</v>
      </c>
      <c r="F5" s="105" t="str">
        <f aca="false">Cover!E6</f>
        <v>Alessandro Sodano</v>
      </c>
      <c r="G5" s="105"/>
      <c r="H5" s="105"/>
      <c r="I5" s="105"/>
      <c r="J5" s="105"/>
      <c r="K5" s="105"/>
      <c r="L5" s="105"/>
      <c r="M5" s="105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31.5" hidden="false" customHeight="true" outlineLevel="0" collapsed="false">
      <c r="A7" s="155" t="s">
        <v>43</v>
      </c>
      <c r="B7" s="155"/>
      <c r="C7" s="156" t="str">
        <f aca="false">Cover!$D$15</f>
        <v>UNDP</v>
      </c>
      <c r="D7" s="156" t="str">
        <f aca="false">Cover!$D$16</f>
        <v>UNFPA</v>
      </c>
      <c r="E7" s="156" t="str">
        <f aca="false">Cover!$D$17</f>
        <v>UNICEF</v>
      </c>
      <c r="F7" s="156" t="str">
        <f aca="false">Cover!$D$18</f>
        <v>WFP</v>
      </c>
      <c r="G7" s="156" t="str">
        <f aca="false">Cover!$D$19</f>
        <v>Other 1</v>
      </c>
      <c r="H7" s="156" t="str">
        <f aca="false">Cover!$D$20</f>
        <v>Other 2</v>
      </c>
      <c r="I7" s="156" t="str">
        <f aca="false">Cover!$D$21</f>
        <v>Other 3</v>
      </c>
      <c r="J7" s="156" t="str">
        <f aca="false">Cover!$D$22</f>
        <v>Other 4</v>
      </c>
      <c r="K7" s="156" t="str">
        <f aca="false">Cover!$D$23</f>
        <v>Other 5</v>
      </c>
      <c r="L7" s="156" t="str">
        <f aca="false">Cover!$D$24</f>
        <v>Other 6</v>
      </c>
      <c r="M7" s="109" t="s">
        <v>44</v>
      </c>
    </row>
    <row r="8" customFormat="false" ht="12.75" hidden="false" customHeight="false" outlineLevel="0" collapsed="false">
      <c r="A8" s="110"/>
      <c r="B8" s="110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</row>
    <row r="9" customFormat="false" ht="12.75" hidden="false" customHeight="true" outlineLevel="0" collapsed="false">
      <c r="A9" s="157" t="s">
        <v>45</v>
      </c>
      <c r="B9" s="158" t="s">
        <v>46</v>
      </c>
      <c r="C9" s="184" t="n">
        <v>10</v>
      </c>
      <c r="D9" s="184" t="n">
        <v>10</v>
      </c>
      <c r="E9" s="184" t="n">
        <v>10</v>
      </c>
      <c r="F9" s="184" t="n">
        <v>10</v>
      </c>
      <c r="G9" s="184" t="n">
        <v>10</v>
      </c>
      <c r="H9" s="184" t="n">
        <v>10</v>
      </c>
      <c r="I9" s="184" t="n">
        <v>10</v>
      </c>
      <c r="J9" s="184" t="n">
        <v>10</v>
      </c>
      <c r="K9" s="184" t="n">
        <v>10</v>
      </c>
      <c r="L9" s="185" t="n">
        <v>10</v>
      </c>
      <c r="M9" s="186" t="n">
        <f aca="false">SUM(C9:L9)</f>
        <v>100</v>
      </c>
    </row>
    <row r="10" customFormat="false" ht="12.75" hidden="false" customHeight="false" outlineLevel="0" collapsed="false">
      <c r="A10" s="157"/>
      <c r="B10" s="159" t="s">
        <v>47</v>
      </c>
      <c r="C10" s="117" t="n">
        <f aca="false">C9/$M$9</f>
        <v>0.1</v>
      </c>
      <c r="D10" s="117" t="n">
        <f aca="false">D9/$M$9</f>
        <v>0.1</v>
      </c>
      <c r="E10" s="117" t="n">
        <f aca="false">E9/$M$9</f>
        <v>0.1</v>
      </c>
      <c r="F10" s="117" t="n">
        <f aca="false">F9/$M$9</f>
        <v>0.1</v>
      </c>
      <c r="G10" s="117" t="n">
        <f aca="false">G9/$M$9</f>
        <v>0.1</v>
      </c>
      <c r="H10" s="117" t="n">
        <f aca="false">H9/$M$9</f>
        <v>0.1</v>
      </c>
      <c r="I10" s="117" t="n">
        <f aca="false">I9/$M$9</f>
        <v>0.1</v>
      </c>
      <c r="J10" s="117" t="n">
        <f aca="false">J9/$M$9</f>
        <v>0.1</v>
      </c>
      <c r="K10" s="117" t="n">
        <f aca="false">K9/$M$9</f>
        <v>0.1</v>
      </c>
      <c r="L10" s="187" t="n">
        <f aca="false">L9/$M$9</f>
        <v>0.1</v>
      </c>
      <c r="M10" s="188" t="n">
        <f aca="false">M9/$M$9</f>
        <v>1</v>
      </c>
    </row>
    <row r="11" s="122" customFormat="true" ht="12.75" hidden="false" customHeight="true" outlineLevel="0" collapsed="false">
      <c r="A11" s="157" t="s">
        <v>48</v>
      </c>
      <c r="B11" s="160" t="s">
        <v>49</v>
      </c>
      <c r="C11" s="189" t="n">
        <v>100</v>
      </c>
      <c r="D11" s="189" t="n">
        <v>100</v>
      </c>
      <c r="E11" s="189" t="n">
        <v>100</v>
      </c>
      <c r="F11" s="189" t="n">
        <v>100</v>
      </c>
      <c r="G11" s="189" t="n">
        <v>100</v>
      </c>
      <c r="H11" s="189" t="n">
        <v>100</v>
      </c>
      <c r="I11" s="189" t="n">
        <v>100</v>
      </c>
      <c r="J11" s="189" t="n">
        <v>100</v>
      </c>
      <c r="K11" s="189" t="n">
        <v>100</v>
      </c>
      <c r="L11" s="190" t="n">
        <v>100</v>
      </c>
      <c r="M11" s="191" t="n">
        <f aca="false">SUM(C11:L11)</f>
        <v>1000</v>
      </c>
    </row>
    <row r="12" customFormat="false" ht="12.75" hidden="false" customHeight="false" outlineLevel="0" collapsed="false">
      <c r="A12" s="157"/>
      <c r="B12" s="159" t="s">
        <v>47</v>
      </c>
      <c r="C12" s="117" t="n">
        <f aca="false">C11/$M$11</f>
        <v>0.1</v>
      </c>
      <c r="D12" s="117" t="n">
        <f aca="false">D11/$M$11</f>
        <v>0.1</v>
      </c>
      <c r="E12" s="117" t="n">
        <f aca="false">E11/$M$11</f>
        <v>0.1</v>
      </c>
      <c r="F12" s="117" t="n">
        <f aca="false">F11/$M$11</f>
        <v>0.1</v>
      </c>
      <c r="G12" s="117" t="n">
        <f aca="false">G11/$M$11</f>
        <v>0.1</v>
      </c>
      <c r="H12" s="117" t="n">
        <f aca="false">H11/$M$11</f>
        <v>0.1</v>
      </c>
      <c r="I12" s="117" t="n">
        <f aca="false">I11/$M$11</f>
        <v>0.1</v>
      </c>
      <c r="J12" s="117" t="n">
        <f aca="false">J11/$M$11</f>
        <v>0.1</v>
      </c>
      <c r="K12" s="117" t="n">
        <f aca="false">K11/$M$11</f>
        <v>0.1</v>
      </c>
      <c r="L12" s="187" t="n">
        <f aca="false">L11/$M$11</f>
        <v>0.1</v>
      </c>
      <c r="M12" s="188" t="n">
        <f aca="false">SUM(C12:L12)</f>
        <v>1</v>
      </c>
    </row>
    <row r="13" customFormat="false" ht="12.75" hidden="false" customHeight="false" outlineLevel="0" collapsed="false">
      <c r="A13" s="110"/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</row>
    <row r="14" customFormat="false" ht="31.5" hidden="false" customHeight="true" outlineLevel="0" collapsed="false">
      <c r="A14" s="155" t="s">
        <v>66</v>
      </c>
      <c r="B14" s="155"/>
      <c r="C14" s="156" t="str">
        <f aca="false">Cover!$D$15</f>
        <v>UNDP</v>
      </c>
      <c r="D14" s="156" t="str">
        <f aca="false">Cover!$D$16</f>
        <v>UNFPA</v>
      </c>
      <c r="E14" s="156" t="str">
        <f aca="false">Cover!$D$17</f>
        <v>UNICEF</v>
      </c>
      <c r="F14" s="156" t="str">
        <f aca="false">Cover!$D$18</f>
        <v>WFP</v>
      </c>
      <c r="G14" s="156" t="str">
        <f aca="false">Cover!$D$19</f>
        <v>Other 1</v>
      </c>
      <c r="H14" s="156" t="str">
        <f aca="false">Cover!$D$20</f>
        <v>Other 2</v>
      </c>
      <c r="I14" s="156" t="str">
        <f aca="false">Cover!$D$21</f>
        <v>Other 3</v>
      </c>
      <c r="J14" s="156" t="str">
        <f aca="false">Cover!$D$22</f>
        <v>Other 4</v>
      </c>
      <c r="K14" s="156" t="str">
        <f aca="false">Cover!$D$23</f>
        <v>Other 5</v>
      </c>
      <c r="L14" s="156" t="str">
        <f aca="false">Cover!$D$24</f>
        <v>Other 6</v>
      </c>
      <c r="M14" s="109" t="s">
        <v>51</v>
      </c>
    </row>
    <row r="15" customFormat="false" ht="12.75" hidden="false" customHeight="false" outlineLevel="0" collapsed="false">
      <c r="A15" s="110"/>
      <c r="B15" s="110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</row>
    <row r="16" customFormat="false" ht="12.6" hidden="false" customHeight="true" outlineLevel="0" collapsed="false">
      <c r="A16" s="192" t="s">
        <v>67</v>
      </c>
      <c r="B16" s="192"/>
      <c r="C16" s="163" t="n">
        <f aca="false">M16*$C$12</f>
        <v>10000</v>
      </c>
      <c r="D16" s="163" t="n">
        <f aca="false">M16*D$12</f>
        <v>10000</v>
      </c>
      <c r="E16" s="163" t="n">
        <f aca="false">M16*E$12</f>
        <v>10000</v>
      </c>
      <c r="F16" s="163" t="n">
        <f aca="false">M16*F$12</f>
        <v>10000</v>
      </c>
      <c r="G16" s="163" t="n">
        <f aca="false">M16*G$12</f>
        <v>10000</v>
      </c>
      <c r="H16" s="163" t="n">
        <f aca="false">M16*H$12</f>
        <v>10000</v>
      </c>
      <c r="I16" s="163" t="n">
        <f aca="false">M16*I$12</f>
        <v>10000</v>
      </c>
      <c r="J16" s="163" t="n">
        <f aca="false">M16*J$12</f>
        <v>10000</v>
      </c>
      <c r="K16" s="163" t="n">
        <f aca="false">M16*K$12</f>
        <v>10000</v>
      </c>
      <c r="L16" s="164" t="n">
        <f aca="false">M16*L$12</f>
        <v>10000</v>
      </c>
      <c r="M16" s="193" t="n">
        <v>100000</v>
      </c>
    </row>
    <row r="17" customFormat="false" ht="12.6" hidden="false" customHeight="true" outlineLevel="0" collapsed="false">
      <c r="A17" s="194" t="s">
        <v>68</v>
      </c>
      <c r="B17" s="194"/>
      <c r="C17" s="195" t="n">
        <f aca="false">M17*$C$12</f>
        <v>10000</v>
      </c>
      <c r="D17" s="195" t="n">
        <f aca="false">M17*D$12</f>
        <v>10000</v>
      </c>
      <c r="E17" s="195" t="n">
        <f aca="false">M17*E$12</f>
        <v>10000</v>
      </c>
      <c r="F17" s="195" t="n">
        <f aca="false">M17*F$12</f>
        <v>10000</v>
      </c>
      <c r="G17" s="195" t="n">
        <f aca="false">M17*G$12</f>
        <v>10000</v>
      </c>
      <c r="H17" s="195" t="n">
        <f aca="false">M17*H$12</f>
        <v>10000</v>
      </c>
      <c r="I17" s="195" t="n">
        <f aca="false">M17*I$12</f>
        <v>10000</v>
      </c>
      <c r="J17" s="195" t="n">
        <f aca="false">M17*J$12</f>
        <v>10000</v>
      </c>
      <c r="K17" s="195" t="n">
        <f aca="false">M17*K$12</f>
        <v>10000</v>
      </c>
      <c r="L17" s="196" t="n">
        <f aca="false">M17*L$12</f>
        <v>10000</v>
      </c>
      <c r="M17" s="197" t="n">
        <v>100000</v>
      </c>
    </row>
    <row r="18" customFormat="false" ht="12.6" hidden="false" customHeight="true" outlineLevel="0" collapsed="false">
      <c r="A18" s="194" t="s">
        <v>69</v>
      </c>
      <c r="B18" s="194"/>
      <c r="C18" s="195" t="n">
        <f aca="false">M18*$C$12</f>
        <v>10000</v>
      </c>
      <c r="D18" s="195" t="n">
        <f aca="false">M18*D$12</f>
        <v>10000</v>
      </c>
      <c r="E18" s="195" t="n">
        <f aca="false">M18*E$12</f>
        <v>10000</v>
      </c>
      <c r="F18" s="195" t="n">
        <f aca="false">M18*F$12</f>
        <v>10000</v>
      </c>
      <c r="G18" s="195" t="n">
        <f aca="false">M18*G$12</f>
        <v>10000</v>
      </c>
      <c r="H18" s="195" t="n">
        <f aca="false">M18*H$12</f>
        <v>10000</v>
      </c>
      <c r="I18" s="195" t="n">
        <f aca="false">M18*I$12</f>
        <v>10000</v>
      </c>
      <c r="J18" s="195" t="n">
        <f aca="false">M18*J$12</f>
        <v>10000</v>
      </c>
      <c r="K18" s="195" t="n">
        <f aca="false">M18*K$12</f>
        <v>10000</v>
      </c>
      <c r="L18" s="196" t="n">
        <f aca="false">M18*L$12</f>
        <v>10000</v>
      </c>
      <c r="M18" s="197" t="n">
        <v>100000</v>
      </c>
    </row>
    <row r="19" customFormat="false" ht="12.6" hidden="false" customHeight="true" outlineLevel="0" collapsed="false">
      <c r="A19" s="194" t="s">
        <v>70</v>
      </c>
      <c r="B19" s="194"/>
      <c r="C19" s="195" t="n">
        <f aca="false">M19*$C$12</f>
        <v>10000</v>
      </c>
      <c r="D19" s="195" t="n">
        <f aca="false">M19*D$12</f>
        <v>10000</v>
      </c>
      <c r="E19" s="195" t="n">
        <f aca="false">M19*E$12</f>
        <v>10000</v>
      </c>
      <c r="F19" s="195" t="n">
        <f aca="false">M19*F$12</f>
        <v>10000</v>
      </c>
      <c r="G19" s="195" t="n">
        <f aca="false">M19*G$12</f>
        <v>10000</v>
      </c>
      <c r="H19" s="195" t="n">
        <f aca="false">M19*H$12</f>
        <v>10000</v>
      </c>
      <c r="I19" s="195" t="n">
        <f aca="false">M19*I$12</f>
        <v>10000</v>
      </c>
      <c r="J19" s="195" t="n">
        <f aca="false">M19*J$12</f>
        <v>10000</v>
      </c>
      <c r="K19" s="195" t="n">
        <f aca="false">M19*K$12</f>
        <v>10000</v>
      </c>
      <c r="L19" s="196" t="n">
        <f aca="false">M19*L$12</f>
        <v>10000</v>
      </c>
      <c r="M19" s="197" t="n">
        <v>100000</v>
      </c>
    </row>
    <row r="20" customFormat="false" ht="12.6" hidden="false" customHeight="true" outlineLevel="0" collapsed="false">
      <c r="A20" s="194" t="s">
        <v>71</v>
      </c>
      <c r="B20" s="194"/>
      <c r="C20" s="195" t="n">
        <f aca="false">M20*$C$12</f>
        <v>10000</v>
      </c>
      <c r="D20" s="195" t="n">
        <f aca="false">M20*D$12</f>
        <v>10000</v>
      </c>
      <c r="E20" s="195" t="n">
        <f aca="false">M20*E$12</f>
        <v>10000</v>
      </c>
      <c r="F20" s="195" t="n">
        <f aca="false">M20*F$12</f>
        <v>10000</v>
      </c>
      <c r="G20" s="195" t="n">
        <f aca="false">M20*G$12</f>
        <v>10000</v>
      </c>
      <c r="H20" s="195" t="n">
        <f aca="false">M20*H$12</f>
        <v>10000</v>
      </c>
      <c r="I20" s="195" t="n">
        <f aca="false">M20*I$12</f>
        <v>10000</v>
      </c>
      <c r="J20" s="195" t="n">
        <f aca="false">M20*J$12</f>
        <v>10000</v>
      </c>
      <c r="K20" s="195" t="n">
        <f aca="false">M20*K$12</f>
        <v>10000</v>
      </c>
      <c r="L20" s="196" t="n">
        <f aca="false">M20*L$12</f>
        <v>10000</v>
      </c>
      <c r="M20" s="197" t="n">
        <v>100000</v>
      </c>
    </row>
    <row r="21" customFormat="false" ht="12.6" hidden="false" customHeight="true" outlineLevel="0" collapsed="false">
      <c r="A21" s="194" t="s">
        <v>72</v>
      </c>
      <c r="B21" s="194"/>
      <c r="C21" s="195" t="n">
        <f aca="false">M21*$C$12</f>
        <v>10000</v>
      </c>
      <c r="D21" s="195" t="n">
        <f aca="false">M21*D$12</f>
        <v>10000</v>
      </c>
      <c r="E21" s="195" t="n">
        <f aca="false">M21*E$12</f>
        <v>10000</v>
      </c>
      <c r="F21" s="195" t="n">
        <f aca="false">M21*F$12</f>
        <v>10000</v>
      </c>
      <c r="G21" s="195" t="n">
        <f aca="false">M21*G$12</f>
        <v>10000</v>
      </c>
      <c r="H21" s="195" t="n">
        <f aca="false">M21*H$12</f>
        <v>10000</v>
      </c>
      <c r="I21" s="195" t="n">
        <f aca="false">M21*I$12</f>
        <v>10000</v>
      </c>
      <c r="J21" s="195" t="n">
        <f aca="false">M21*J$12</f>
        <v>10000</v>
      </c>
      <c r="K21" s="195" t="n">
        <f aca="false">M21*K$12</f>
        <v>10000</v>
      </c>
      <c r="L21" s="196" t="n">
        <f aca="false">M21*L$12</f>
        <v>10000</v>
      </c>
      <c r="M21" s="197" t="n">
        <v>100000</v>
      </c>
    </row>
    <row r="22" customFormat="false" ht="12.6" hidden="false" customHeight="true" outlineLevel="0" collapsed="false">
      <c r="A22" s="194" t="s">
        <v>73</v>
      </c>
      <c r="B22" s="194"/>
      <c r="C22" s="195" t="n">
        <f aca="false">M22*$C$12</f>
        <v>10000</v>
      </c>
      <c r="D22" s="195" t="n">
        <f aca="false">M22*D$12</f>
        <v>10000</v>
      </c>
      <c r="E22" s="195" t="n">
        <f aca="false">M22*E$12</f>
        <v>10000</v>
      </c>
      <c r="F22" s="195" t="n">
        <f aca="false">M22*F$12</f>
        <v>10000</v>
      </c>
      <c r="G22" s="195" t="n">
        <f aca="false">M22*G$12</f>
        <v>10000</v>
      </c>
      <c r="H22" s="195" t="n">
        <f aca="false">M22*H$12</f>
        <v>10000</v>
      </c>
      <c r="I22" s="195" t="n">
        <f aca="false">M22*I$12</f>
        <v>10000</v>
      </c>
      <c r="J22" s="195" t="n">
        <f aca="false">M22*J$12</f>
        <v>10000</v>
      </c>
      <c r="K22" s="195" t="n">
        <f aca="false">M22*K$12</f>
        <v>10000</v>
      </c>
      <c r="L22" s="196" t="n">
        <f aca="false">M22*L$12</f>
        <v>10000</v>
      </c>
      <c r="M22" s="197" t="n">
        <v>100000</v>
      </c>
    </row>
    <row r="23" customFormat="false" ht="12.6" hidden="false" customHeight="true" outlineLevel="0" collapsed="false">
      <c r="A23" s="194" t="s">
        <v>74</v>
      </c>
      <c r="B23" s="194"/>
      <c r="C23" s="195" t="n">
        <f aca="false">M23*$C$12</f>
        <v>10000</v>
      </c>
      <c r="D23" s="195" t="n">
        <f aca="false">M23*D$12</f>
        <v>10000</v>
      </c>
      <c r="E23" s="195" t="n">
        <f aca="false">M23*E$12</f>
        <v>10000</v>
      </c>
      <c r="F23" s="195" t="n">
        <f aca="false">M23*F$12</f>
        <v>10000</v>
      </c>
      <c r="G23" s="195" t="n">
        <f aca="false">M23*G$12</f>
        <v>10000</v>
      </c>
      <c r="H23" s="195" t="n">
        <f aca="false">M23*H$12</f>
        <v>10000</v>
      </c>
      <c r="I23" s="195" t="n">
        <f aca="false">M23*I$12</f>
        <v>10000</v>
      </c>
      <c r="J23" s="195" t="n">
        <f aca="false">M23*J$12</f>
        <v>10000</v>
      </c>
      <c r="K23" s="195" t="n">
        <f aca="false">M23*K$12</f>
        <v>10000</v>
      </c>
      <c r="L23" s="196" t="n">
        <f aca="false">M23*L$12</f>
        <v>10000</v>
      </c>
      <c r="M23" s="197" t="n">
        <v>100000</v>
      </c>
    </row>
    <row r="24" customFormat="false" ht="12.6" hidden="false" customHeight="true" outlineLevel="0" collapsed="false">
      <c r="A24" s="198" t="s">
        <v>75</v>
      </c>
      <c r="B24" s="198"/>
      <c r="C24" s="174" t="n">
        <f aca="false">M24*$C$12</f>
        <v>10000</v>
      </c>
      <c r="D24" s="174" t="n">
        <f aca="false">M24*D$12</f>
        <v>10000</v>
      </c>
      <c r="E24" s="174" t="n">
        <f aca="false">M24*E$12</f>
        <v>10000</v>
      </c>
      <c r="F24" s="174" t="n">
        <f aca="false">M24*F$12</f>
        <v>10000</v>
      </c>
      <c r="G24" s="174" t="n">
        <f aca="false">M24*G$12</f>
        <v>10000</v>
      </c>
      <c r="H24" s="174" t="n">
        <f aca="false">M24*H$12</f>
        <v>10000</v>
      </c>
      <c r="I24" s="174" t="n">
        <f aca="false">M24*I$12</f>
        <v>10000</v>
      </c>
      <c r="J24" s="174" t="n">
        <f aca="false">M24*J$12</f>
        <v>10000</v>
      </c>
      <c r="K24" s="174" t="n">
        <f aca="false">M24*K$12</f>
        <v>10000</v>
      </c>
      <c r="L24" s="175" t="n">
        <f aca="false">M24*L$12</f>
        <v>10000</v>
      </c>
      <c r="M24" s="199" t="n">
        <v>100000</v>
      </c>
    </row>
    <row r="25" customFormat="false" ht="12.6" hidden="false" customHeight="true" outlineLevel="0" collapsed="false">
      <c r="A25" s="200"/>
      <c r="B25" s="200"/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</row>
    <row r="26" s="204" customFormat="true" ht="12.6" hidden="false" customHeight="true" outlineLevel="0" collapsed="false">
      <c r="A26" s="177" t="s">
        <v>44</v>
      </c>
      <c r="B26" s="177"/>
      <c r="C26" s="201" t="n">
        <f aca="false">SUM(C16:C24)</f>
        <v>90000</v>
      </c>
      <c r="D26" s="202" t="n">
        <f aca="false">SUM(D16:D24)</f>
        <v>90000</v>
      </c>
      <c r="E26" s="202" t="n">
        <f aca="false">SUM(E16:E24)</f>
        <v>90000</v>
      </c>
      <c r="F26" s="202" t="n">
        <f aca="false">SUM(F16:F24)</f>
        <v>90000</v>
      </c>
      <c r="G26" s="202" t="n">
        <f aca="false">SUM(G16:G24)</f>
        <v>90000</v>
      </c>
      <c r="H26" s="202" t="n">
        <f aca="false">SUM(H16:H24)</f>
        <v>90000</v>
      </c>
      <c r="I26" s="202" t="n">
        <f aca="false">SUM(I16:I24)</f>
        <v>90000</v>
      </c>
      <c r="J26" s="202" t="n">
        <f aca="false">SUM(J16:J24)</f>
        <v>90000</v>
      </c>
      <c r="K26" s="202" t="n">
        <f aca="false">SUM(K16:K24)</f>
        <v>90000</v>
      </c>
      <c r="L26" s="202" t="n">
        <f aca="false">SUM(L16:L24)</f>
        <v>90000</v>
      </c>
      <c r="M26" s="203" t="n">
        <f aca="false">SUM(C26:L26)</f>
        <v>900000</v>
      </c>
      <c r="N26" s="48"/>
    </row>
    <row r="27" s="166" customFormat="true" ht="12.6" hidden="false" customHeight="true" outlineLevel="0" collapsed="false">
      <c r="A27" s="205"/>
      <c r="B27" s="206"/>
      <c r="C27" s="7"/>
      <c r="D27" s="10"/>
      <c r="E27" s="9"/>
      <c r="F27" s="9"/>
      <c r="G27" s="7"/>
      <c r="H27" s="10"/>
      <c r="I27" s="9"/>
      <c r="J27" s="7"/>
      <c r="K27" s="10"/>
      <c r="L27" s="9"/>
      <c r="M27" s="11"/>
      <c r="N27" s="48"/>
    </row>
    <row r="28" customFormat="false" ht="12.6" hidden="false" customHeight="true" outlineLevel="0" collapsed="false">
      <c r="A28" s="205"/>
      <c r="B28" s="207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</row>
    <row r="29" s="204" customFormat="true" ht="12.6" hidden="false" customHeight="true" outlineLevel="0" collapsed="false">
      <c r="A29" s="205"/>
      <c r="B29" s="207"/>
      <c r="C29" s="106"/>
      <c r="D29" s="106"/>
      <c r="E29" s="106"/>
      <c r="F29" s="106"/>
      <c r="G29" s="106"/>
      <c r="H29" s="106"/>
      <c r="I29" s="106"/>
      <c r="J29" s="106"/>
      <c r="K29" s="208"/>
      <c r="L29" s="181" t="s">
        <v>76</v>
      </c>
      <c r="M29" s="182" t="n">
        <f aca="false">M26/M11</f>
        <v>900</v>
      </c>
      <c r="N29" s="48"/>
    </row>
    <row r="30" customFormat="false" ht="12.75" hidden="false" customHeight="false" outlineLevel="0" collapsed="false">
      <c r="A30" s="205"/>
      <c r="B30" s="207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</row>
  </sheetData>
  <mergeCells count="20">
    <mergeCell ref="D1:M1"/>
    <mergeCell ref="A4:E4"/>
    <mergeCell ref="G4:H4"/>
    <mergeCell ref="I4:M4"/>
    <mergeCell ref="B5:C5"/>
    <mergeCell ref="F5:M5"/>
    <mergeCell ref="A7:B7"/>
    <mergeCell ref="A9:A10"/>
    <mergeCell ref="A11:A12"/>
    <mergeCell ref="A14:B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B26"/>
  </mergeCells>
  <printOptions headings="false" gridLines="false" gridLinesSet="true" horizontalCentered="true" verticalCentered="false"/>
  <pageMargins left="0.236111111111111" right="0.157638888888889" top="0.559722222222222" bottom="0.339583333333333" header="0.511811023622047" footer="0.20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ONFIDENTIAL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1:22:37Z</dcterms:created>
  <dc:creator>Demunnik &amp; Sodano</dc:creator>
  <dc:description/>
  <dc:language>en-US</dc:language>
  <cp:lastModifiedBy> </cp:lastModifiedBy>
  <cp:lastPrinted>2007-10-09T14:35:03Z</cp:lastPrinted>
  <dcterms:modified xsi:type="dcterms:W3CDTF">2009-02-27T17:48:30Z</dcterms:modified>
  <cp:revision>0</cp:revision>
  <dc:subject/>
  <dc:title>WGCP Standard CBA</dc:title>
</cp:coreProperties>
</file>